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S-T " sheetId="1" state="visible" r:id="rId2"/>
    <sheet name="PL-T 12M" sheetId="2" state="visible" r:id="rId3"/>
    <sheet name="Change EQU Conso-T (2)" sheetId="3" state="visible" r:id="rId4"/>
    <sheet name="Change EQU -T" sheetId="4" state="visible" r:id="rId5"/>
    <sheet name="CF-T 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HTML_CodePage" vbProcedure="false">874</definedName>
    <definedName function="false" hidden="false" name="HTML_Control" vbProcedure="false">{"'SCBMF'!$A$1:$I$51","'SCBDA'!$A$1:$I$45","'SCBBA'!$A$1:$I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4/12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ARKPOOM KARNASOO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HTML\scbam.htm"</definedName>
    <definedName function="false" hidden="false" name="HTML_Title" vbProcedure="false">""</definedName>
    <definedName function="false" hidden="false" name="invert_e" vbProcedure="false">{"'SCBMF'!$A$1:$I$51","'SCBDA'!$A$1:$I$45","'SCBBA'!$A$1:$I$37"}</definedName>
    <definedName function="false" hidden="false" name="nut" vbProcedure="false">[2]A!$A$1</definedName>
    <definedName function="false" hidden="false" name="Print_Area_MI" vbProcedure="false">'[3]'!$BC$55</definedName>
    <definedName function="false" hidden="false" name="_Order1" vbProcedure="false">255</definedName>
    <definedName function="false" hidden="false" name="_Order2" vbProcedure="false">0</definedName>
    <definedName function="false" hidden="false" name="__123Graph_D" vbProcedure="false">[1]A!$A$1</definedName>
    <definedName function="false" hidden="false" localSheetId="2" name="HTML_Control" vbProcedure="false">{"'SCBMF'!$A$1:$I$51","'SCBDA'!$A$1:$I$45","'SCBBA'!$A$1:$I$37"}</definedName>
    <definedName function="false" hidden="false" localSheetId="2" name="invert_e" vbProcedure="false">{"'SCBMF'!$A$1:$I$51","'SCBDA'!$A$1:$I$45","'SCBBA'!$A$1:$I$37"}</definedName>
    <definedName function="false" hidden="false" localSheetId="2" name="nut" vbProcedure="false">[2]A!$A$1</definedName>
    <definedName function="false" hidden="false" localSheetId="2" name="Print_Area_MI" vbProcedure="false">'[3]'!$BC$55</definedName>
    <definedName function="false" hidden="false" localSheetId="2" name="__123Graph_D" vbProcedure="false">[1]A!$A$1</definedName>
    <definedName function="false" hidden="false" localSheetId="3" name="nut" vbProcedure="false">[2]A!$A$1</definedName>
    <definedName function="false" hidden="false" localSheetId="3" name="Print_Area_MI" vbProcedure="false">'[3]'!$BC$55</definedName>
    <definedName function="false" hidden="false" localSheetId="3" name="__123Graph_D" vbProcedure="false">[1]A!$A$1</definedName>
    <definedName function="false" hidden="false" localSheetId="4" name="HTML_Control" vbProcedure="false">{"'SCBMF'!$A$1:$I$51","'SCBDA'!$A$1:$I$45","'SCBBA'!$A$1:$I$37"}</definedName>
    <definedName function="false" hidden="false" localSheetId="4" name="invert_e" vbProcedure="false">{"'SCBMF'!$A$1:$I$51","'SCBDA'!$A$1:$I$45","'SCBBA'!$A$1:$I$37"}</definedName>
    <definedName function="false" hidden="false" localSheetId="4" name="nut" vbProcedure="false">[2]A!$A$1</definedName>
    <definedName function="false" hidden="false" localSheetId="4" name="__123Graph_D" vbProcedure="false">[1]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21">
  <si>
    <r>
      <rPr>
        <b val="true"/>
        <sz val="16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เดิมชื่อ บริษัท ซุปเปอร์บล๊อก จำกัด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มหาชน</t>
    </r>
    <r>
      <rPr>
        <sz val="18"/>
        <rFont val="Angsana New"/>
        <family val="1"/>
      </rPr>
      <t xml:space="preserve">)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ณ วันที่ </t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ใช้เป็นหลักประกั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ค่าความนิยม</t>
  </si>
  <si>
    <t xml:space="preserve">สินทรัพย์ไม่มีตัวตนอื่น</t>
  </si>
  <si>
    <t xml:space="preserve">สิทธิในการดำเนินการผลิตและจำหน่ายไฟฟ้า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ส่วนของหนี้สินระยะยาวภายใต้สัญญาเช่าการเงิน</t>
  </si>
  <si>
    <t xml:space="preserve">หุ้นกู้ระยะยาวที่ถึงกำหนดชำระภายในหนึ่งปี</t>
  </si>
  <si>
    <t xml:space="preserve">เงินกู้ยืมระยะสั้นจากบุคคลหรือกิจการที่เกี่ยวข้องกัน</t>
  </si>
  <si>
    <t xml:space="preserve">เงินกู้ยืมระยะสั้นจากบุคคลอื่น</t>
  </si>
  <si>
    <t xml:space="preserve">ภาษีเงินได้ค้างจ่าย</t>
  </si>
  <si>
    <t xml:space="preserve">ประมาณการหนี้สินหมุนเวียนสำหรับผลประโยชน์พนักงา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ระยะยาวภายใต้สัญญาเช่าการเงิน</t>
  </si>
  <si>
    <t xml:space="preserve">หุ้นกู้ระยะยาว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2.6"/>
        <rFont val="Angsana New"/>
        <family val="1"/>
      </rPr>
      <t xml:space="preserve">(</t>
    </r>
    <r>
      <rPr>
        <sz val="12.6"/>
        <rFont val="Noto Sans Devanagari"/>
        <family val="2"/>
      </rPr>
      <t xml:space="preserve">ต่อ</t>
    </r>
    <r>
      <rPr>
        <sz val="12.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 </t>
  </si>
  <si>
    <t xml:space="preserve">ทุนจดทะเบียน 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2,819,358,72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0 </t>
    </r>
    <r>
      <rPr>
        <sz val="14"/>
        <rFont val="Noto Sans Devanagari"/>
        <family val="2"/>
      </rPr>
      <t xml:space="preserve">บาท  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7,349,465,607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0.10 </t>
    </r>
    <r>
      <rPr>
        <sz val="14"/>
        <rFont val="Noto Sans Devanagari"/>
        <family val="2"/>
      </rPr>
      <t xml:space="preserve">บาท ชำระเต็มมูลค่าแล้ว</t>
    </r>
  </si>
  <si>
    <t xml:space="preserve">ส่วนเกินมูลค่าหุ้นสามัญ</t>
  </si>
  <si>
    <t xml:space="preserve">ส่วนเกิน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ทุนสำรองตามกฎหมาย </t>
    </r>
  </si>
  <si>
    <r>
      <rPr>
        <sz val="14"/>
        <rFont val="Noto Sans Devanagari"/>
        <family val="2"/>
      </rPr>
      <t xml:space="preserve">ยังไม่ได้จัดสรร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กำไรสะสม</t>
    </r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1</t>
    </r>
  </si>
  <si>
    <t xml:space="preserve">2561</t>
  </si>
  <si>
    <t xml:space="preserve">2560</t>
  </si>
  <si>
    <t xml:space="preserve">รายได้จากการขาย</t>
  </si>
  <si>
    <t xml:space="preserve">รายได้จากการให้บริการ</t>
  </si>
  <si>
    <t xml:space="preserve">รายได้เงินอุดหนุนส่วนเพิ่มราคารับซื้อไฟฟ้า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r>
      <rPr>
        <sz val="14"/>
        <rFont val="Noto Sans Devanagari"/>
        <family val="2"/>
      </rPr>
      <t xml:space="preserve">กำไรจากการแลกเปลี่ยนเงินตราต่างประเทศ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 </t>
    </r>
    <r>
      <rPr>
        <b val="true"/>
        <sz val="14"/>
        <rFont val="Angsana New"/>
        <family val="1"/>
      </rPr>
      <t xml:space="preserve">:</t>
    </r>
  </si>
  <si>
    <t xml:space="preserve">รายการที่อาจถูกจัดประเภท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ใหม่เข้าไปไว้ในกำไรหรือขาดทุนในภายหลัง</t>
  </si>
  <si>
    <t xml:space="preserve">ผลกำไรจากการวัดมูลค่าเงินลงทุนในหลักทรัพย์เผื่อขายของบริษัทร่วม</t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ใหม่ของผลประโยชน์พนักงาน</t>
    </r>
  </si>
  <si>
    <r>
      <rPr>
        <sz val="14"/>
        <rFont val="Noto Sans Devanagari"/>
        <family val="2"/>
      </rPr>
      <t xml:space="preserve">ที่กำหนดไว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ขั้นพื้นฐาน </t>
  </si>
  <si>
    <t xml:space="preserve">ส่วนที่เป็นของบริษัทใหญ่ 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</si>
  <si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เดิมชื่อ บริษัท ซุปเปอร์บล๊อก จำกัด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มหาชน</t>
    </r>
    <r>
      <rPr>
        <sz val="18"/>
        <rFont val="Angsana New"/>
        <family val="1"/>
      </rPr>
      <t xml:space="preserve">))</t>
    </r>
    <r>
      <rPr>
        <b val="true"/>
        <sz val="18"/>
        <rFont val="Angsana New"/>
        <family val="1"/>
      </rPr>
      <t xml:space="preserve">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งบการเงินรวม </t>
  </si>
  <si>
    <t xml:space="preserve">ส่วนของบริษัทใหญ่</t>
  </si>
  <si>
    <t xml:space="preserve">ส่วนได้เสียที่</t>
  </si>
  <si>
    <t xml:space="preserve">รวม</t>
  </si>
  <si>
    <t xml:space="preserve">ทุนที่ออก</t>
  </si>
  <si>
    <t xml:space="preserve">ส่วนเกินทุ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รวมส่วนของ</t>
  </si>
  <si>
    <t xml:space="preserve">ไม่มีอำนาจควบคุม</t>
  </si>
  <si>
    <t xml:space="preserve">และชำระแล้ว</t>
  </si>
  <si>
    <t xml:space="preserve">ส่วนเกินมูลค่า</t>
  </si>
  <si>
    <t xml:space="preserve">ส่วนเกินจากการ</t>
  </si>
  <si>
    <t xml:space="preserve">จัดสรรแล้ว</t>
  </si>
  <si>
    <t xml:space="preserve">ยังไม่ได้จัดสรร</t>
  </si>
  <si>
    <t xml:space="preserve">ผลต่างของ</t>
  </si>
  <si>
    <t xml:space="preserve">ผู้ถือหุ้นบริษัทใหญ่</t>
  </si>
  <si>
    <t xml:space="preserve">หุ้นสามัญ</t>
  </si>
  <si>
    <t xml:space="preserve">เปลี่ยนแปลง</t>
  </si>
  <si>
    <t xml:space="preserve">ทุนสำรองตามกฎหม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</si>
  <si>
    <t xml:space="preserve">อัตราแลกเปลี่ยน</t>
  </si>
  <si>
    <t xml:space="preserve">องค์ประกอบอื่น</t>
  </si>
  <si>
    <t xml:space="preserve">การถือหุ้นใน</t>
  </si>
  <si>
    <t xml:space="preserve">สะสม</t>
  </si>
  <si>
    <t xml:space="preserve">จากการแปลงค่า</t>
  </si>
  <si>
    <t xml:space="preserve">ของส่วนของ</t>
  </si>
  <si>
    <t xml:space="preserve">บริษัทย่อย</t>
  </si>
  <si>
    <t xml:space="preserve">งบการเงิน</t>
  </si>
  <si>
    <t xml:space="preserve">ผู้ถือหุ้น</t>
  </si>
  <si>
    <r>
      <rPr>
        <b val="true"/>
        <sz val="14"/>
        <rFont val="Noto Sans Devanagari"/>
        <family val="2"/>
      </rPr>
      <t xml:space="preserve">ยอ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0</t>
    </r>
  </si>
  <si>
    <r>
      <rPr>
        <sz val="14"/>
        <rFont val="Noto Sans Devanagari"/>
        <family val="2"/>
      </rPr>
      <t xml:space="preserve">การเปลี่ยนแปลงในส่วนของผู้ถือหุ้น </t>
    </r>
    <r>
      <rPr>
        <sz val="14"/>
        <rFont val="Angsana New"/>
        <family val="1"/>
      </rPr>
      <t xml:space="preserve">:</t>
    </r>
  </si>
  <si>
    <t xml:space="preserve">เพิ่มทุนหุ้นสามัญ</t>
  </si>
  <si>
    <t xml:space="preserve">26</t>
  </si>
  <si>
    <t xml:space="preserve">ปรับปรุงการปันส่วนมูลค่ายุติธรรม</t>
  </si>
  <si>
    <t xml:space="preserve">โอนส่วนเกินมูลค่าหุ้น</t>
  </si>
  <si>
    <t xml:space="preserve">ทุนสำรองตามกฎหมาย </t>
  </si>
  <si>
    <t xml:space="preserve">29</t>
  </si>
  <si>
    <t xml:space="preserve">เปลี่ยนแปลงสัดส่วนการถือหุ้นในบริษัทย่อย</t>
  </si>
  <si>
    <t xml:space="preserve">ขาดทุนเบ็ดเสร็จอื่นสำหรับปี</t>
  </si>
  <si>
    <r>
      <rPr>
        <b val="true"/>
        <sz val="14"/>
        <rFont val="Noto Sans Devanagari"/>
        <family val="2"/>
      </rPr>
      <t xml:space="preserve">ยอ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t xml:space="preserve">ซื้อบริษัทย่อย</t>
  </si>
  <si>
    <t xml:space="preserve">4</t>
  </si>
  <si>
    <t xml:space="preserve">เงินปันผลจ่าย</t>
  </si>
  <si>
    <t xml:space="preserve">5</t>
  </si>
  <si>
    <r>
      <rPr>
        <b val="true"/>
        <sz val="14"/>
        <rFont val="Noto Sans Devanagari"/>
        <family val="2"/>
      </rPr>
      <t xml:space="preserve">ยอ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ดิมชื่อ บริษัท ซุปเปอร์บล๊อก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ารเงินเฉพาะกิจการ </t>
  </si>
  <si>
    <t xml:space="preserve">สำรองตามกฎหมาย </t>
  </si>
  <si>
    <t xml:space="preserve">โอนส่วนเกินมูลค่าหุ้นสามัญ</t>
  </si>
  <si>
    <t xml:space="preserve">-</t>
  </si>
  <si>
    <t xml:space="preserve">กำไรเบ็ดเสร็จอื่นสำหรับปี</t>
  </si>
  <si>
    <r>
      <rPr>
        <b val="true"/>
        <sz val="16"/>
        <rFont val="Noto Sans Devanagari"/>
        <family val="2"/>
      </rPr>
      <t xml:space="preserve">บริษัท ซุปเปอร์ เอนเนอร์ยี คอร์เ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ดิมชื่อ บริษัท ซุปเปอร์บล๊อก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)</t>
    </r>
    <r>
      <rPr>
        <b val="true"/>
        <sz val="16"/>
        <rFont val="Angsana New"/>
        <family val="1"/>
      </rPr>
      <t xml:space="preserve">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ค่าใช้จ่ายภาษีเงินได้</t>
    </r>
  </si>
  <si>
    <t xml:space="preserve">ปรับปรุงด้วย</t>
  </si>
  <si>
    <t xml:space="preserve">ค่าเสื่อมราคา ค่าตัดจำหน่ายสิทธิในการดำเนินการผลิตและจำหน่ายไฟฟ้า</t>
  </si>
  <si>
    <t xml:space="preserve"> และค่าตัดจำหน่ายสินทรัพย์ไม่มีตัวตน</t>
  </si>
  <si>
    <t xml:space="preserve">โอนกลับภาระผูกพันหนี้สินผลประโยชน์พนักงาน</t>
  </si>
  <si>
    <t xml:space="preserve">ขาดทุนจากการด้อยค่าและตัดจำหน่ายสินทรัพย์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จำหน่ายสินทรัพย์</t>
    </r>
  </si>
  <si>
    <t xml:space="preserve">ปรับปรุงส่วนแบ่งกำไรจากเงินลงทุนในบริษัทร่วม</t>
  </si>
  <si>
    <t xml:space="preserve">กำไรจากการจำหน่ายเงินลงทุนในบริษัทย่อย</t>
  </si>
  <si>
    <r>
      <rPr>
        <sz val="14"/>
        <rFont val="Noto Sans Devanagari"/>
        <family val="2"/>
      </rPr>
      <t xml:space="preserve">กำไรจากอัตราแลกเปลี่ยนเงินตราต่างประเทศที่ยังไม่เกิดขึ้นจริ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ค่าใช้จ่ายผลประโยชน์พนักงาน</t>
  </si>
  <si>
    <t xml:space="preserve">ดอกเบี้ยรับ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4"/>
        <rFont val="Noto Sans Devanagari"/>
        <family val="2"/>
      </rPr>
      <t xml:space="preserve">การเปลี่ยนแปลงใน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ค่าความนิยมเพิ่มขึ้นจากการปันส่วนมูลค่ายุติธรรมของเงินลงทุนในบริษัทย่อย</t>
  </si>
  <si>
    <t xml:space="preserve">เงินรับจากบริษัทย่อยที่ใช้เป็นหลักประกัน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รับดอกเบี้ย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ปันผลรับจากบริษัทร่วม</t>
  </si>
  <si>
    <t xml:space="preserve">เงินสดรับจากสินทรัพย์ไม่หมุนเวียนถือไว้เพื่อขาย</t>
  </si>
  <si>
    <t xml:space="preserve">เงินสดจ่ายเงินลงทุนชั่วคราว</t>
  </si>
  <si>
    <t xml:space="preserve">เงินสดจ่ายเพื่อซื้อเงินลงทุนในบริษัทย่อย </t>
  </si>
  <si>
    <t xml:space="preserve">เงินสดจ่ายซื้อสินทรัพย์ไม่มีตัวตน</t>
  </si>
  <si>
    <t xml:space="preserve">เงินสดจ่ายซื้อที่ดิน อาคารและอุปกรณ์</t>
  </si>
  <si>
    <t xml:space="preserve">เงินรับจากการขายสินทรัพย์</t>
  </si>
  <si>
    <t xml:space="preserve">เงินสดจ่ายซื้อสิทธิในการผลิตและจำหน่ายไฟฟ้า</t>
  </si>
  <si>
    <t xml:space="preserve">เงินสดรับจากการคืนเงินลงทุนในบริษัทร่วม</t>
  </si>
  <si>
    <t xml:space="preserve">เงินสดรับจากการขายเงินลงทุนในบริษัทย่อย</t>
  </si>
  <si>
    <t xml:space="preserve">เงินสดรับจากเงินให้กู้ยืมระยะสั้นแก่บุคคลหรือ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เงินกู้ยืมระยะสั้นจากบุคคลหรือกิจการที่เกี่ยวข้องกัน</t>
  </si>
  <si>
    <t xml:space="preserve">ชำระคืนเงินกู้ยืมระยะสั้นจากบุคคลหรือกิจการที่เกี่ยวข้องกัน</t>
  </si>
  <si>
    <t xml:space="preserve">เงินสดรับจากเงินกู้ยืมระยะสั้นจากบุคคลอื่น</t>
  </si>
  <si>
    <t xml:space="preserve">ชำระคืนเงินกู้ยืมระยะสั้นจากบุคคลอื่น</t>
  </si>
  <si>
    <t xml:space="preserve">เงิน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รับจากเงินหุ้นกู้ระยะยาว</t>
  </si>
  <si>
    <t xml:space="preserve">เงินสดรับชำระค่าหุ้นจากส่วนได้เสียที่ไม่มีอำนาจควบคุม</t>
  </si>
  <si>
    <t xml:space="preserve">เงินสดจ่ายต้นทุนทางการเงิน</t>
  </si>
  <si>
    <t xml:space="preserve">ชำระหนี้สินภายใต้สัญญาเช่าการเงินระยะยาว</t>
  </si>
  <si>
    <t xml:space="preserve">เงินสดรับจากการเพิ่มทุนหุ้นสามัญ</t>
  </si>
  <si>
    <r>
      <rPr>
        <b val="true"/>
        <sz val="14"/>
        <rFont val="Noto Sans Devanagari"/>
        <family val="2"/>
      </rPr>
      <t xml:space="preserve">เงินสดสุทธิได้ม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</sst>
</file>

<file path=xl/styles.xml><?xml version="1.0" encoding="utf-8"?>
<styleSheet xmlns="http://schemas.openxmlformats.org/spreadsheetml/2006/main">
  <numFmts count="39">
    <numFmt numFmtId="164" formatCode="[$-409]d\-mmm\-yy;@"/>
    <numFmt numFmtId="165" formatCode="[$-409]m/d/yyyy"/>
    <numFmt numFmtId="166" formatCode="[$-409]0%"/>
    <numFmt numFmtId="167" formatCode="_-* #,##0.00\ _F_-;\-* #,##0.00\ _F_-;_-* \-??\ _F_-;_-@_-"/>
    <numFmt numFmtId="168" formatCode="0.00000000000"/>
    <numFmt numFmtId="169" formatCode="_(* #,##0.000000_);_(* \(#,##0.000000\);_(* \-??_);_(@_)"/>
    <numFmt numFmtId="170" formatCode="_-* #,##0.00_-;\-* #,##0.00_-;_-* \-??_-;_-@_-"/>
    <numFmt numFmtId="171" formatCode="_-* #,##0_-;\-* #,##0_-;_-* \-??_-;_-@_-"/>
    <numFmt numFmtId="172" formatCode="#,##0.00\ ;\(#,##0.00\)"/>
    <numFmt numFmtId="173" formatCode="_-\฿* #,##0_-;&quot;-฿&quot;* #,##0_-;_-\฿* \-_-;_-@_-"/>
    <numFmt numFmtId="174" formatCode="_(* #,##0.00_);_(* \(#,##0.00\);_(* \-??_);_(@_)"/>
    <numFmt numFmtId="175" formatCode="0.0%"/>
    <numFmt numFmtId="176" formatCode="[$-409]#,##0.00"/>
    <numFmt numFmtId="177" formatCode="&quot;t$&quot;#,##0.00_);[RED]&quot;(t$&quot;#,##0.00\)"/>
    <numFmt numFmtId="178" formatCode="_(\$* #,##0.00_);_(&quot;&quot;* \(#,##0.00\);_(\$* \-??_);_(@_)"/>
    <numFmt numFmtId="179" formatCode="#,##0.00&quot; F&quot;;\-#,##0.00&quot; F&quot;"/>
    <numFmt numFmtId="180" formatCode="_-\฿* #,##0.00_-;&quot;-฿&quot;* #,##0.00_-;_-\฿* \-??_-;_-@_-"/>
    <numFmt numFmtId="181" formatCode="dd\-mmm\-yy_)"/>
    <numFmt numFmtId="182" formatCode="[$-409]0.00"/>
    <numFmt numFmtId="183" formatCode="[$-409]#,##0_);\(#,##0\)"/>
    <numFmt numFmtId="184" formatCode="\t0.00"/>
    <numFmt numFmtId="185" formatCode="[$-409]General"/>
    <numFmt numFmtId="186" formatCode="_-* #,##0_-;\-* #,##0_-;_-* \-_-;_-@_-"/>
    <numFmt numFmtId="187" formatCode="[$-409]0.00%"/>
    <numFmt numFmtId="188" formatCode="d/m/yy;@"/>
    <numFmt numFmtId="189" formatCode="[$-409]d\-mmm"/>
    <numFmt numFmtId="190" formatCode="_(* #,##0_);_(* \(#,##0\);_(* \-??_);_(@_)"/>
    <numFmt numFmtId="191" formatCode="_(* #,##0_);_(* \(#,##0\);_(* \-????_);_(@_)"/>
    <numFmt numFmtId="192" formatCode="_(* #,##0.0000_);_(* \(#,##0.0000\);_(* \-????_);_(@_)"/>
    <numFmt numFmtId="193" formatCode="[$-409]#,##0.00_);[RED]\(#,##0.00\)"/>
    <numFmt numFmtId="194" formatCode="_(* #,##0.00000_);_(* \(#,##0.00000\);_(* \-?????_);_(@_)"/>
    <numFmt numFmtId="195" formatCode="_(* #,##0.00000000_);_(* \(#,##0.00000000\);_(* \-????????_);_(@_)"/>
    <numFmt numFmtId="196" formatCode="_(* #,##0.0000_);_(* \(#,##0.0000\);_(* \-??_);_(@_)"/>
    <numFmt numFmtId="197" formatCode="[$-409]@"/>
    <numFmt numFmtId="198" formatCode="_(* #,##0.000000_);_(* \(#,##0.000000\);_(* \-??????_);_(@_)"/>
    <numFmt numFmtId="199" formatCode="0_);\(0\)"/>
    <numFmt numFmtId="200" formatCode="_(* #,##0_);_(* \(#,##0\);_(* \-??????_);_(@_)"/>
    <numFmt numFmtId="201" formatCode="#,##0;\(#,##0\)"/>
    <numFmt numFmtId="202" formatCode="_(* #,##0.0000000_);_(* \(#,##0.0000000\);_(* \-???????_);_(@_)"/>
  </numFmts>
  <fonts count="59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11"/>
      <color rgb="FF800080"/>
      <name val="Tahoma"/>
      <family val="2"/>
      <charset val="222"/>
    </font>
    <font>
      <sz val="12"/>
      <name val="Times New Roman"/>
      <family val="0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2"/>
      <name val="Arial"/>
      <family val="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8"/>
      <name val="Arial"/>
      <family val="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6"/>
      <name val="BrowalliaUPC"/>
      <family val="2"/>
      <charset val="222"/>
    </font>
    <font>
      <sz val="11"/>
      <color rgb="FF000000"/>
      <name val="Tahoma"/>
      <family val="2"/>
    </font>
    <font>
      <sz val="11"/>
      <color rgb="FF000000"/>
      <name val="Calibri"/>
      <family val="2"/>
      <charset val="222"/>
    </font>
    <font>
      <sz val="10"/>
      <name val="MS Sans Serif"/>
      <family val="2"/>
      <charset val="222"/>
    </font>
    <font>
      <sz val="11"/>
      <color rgb="FF000000"/>
      <name val="Calibri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นูลมรผ"/>
      <family val="0"/>
      <charset val="129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8"/>
      <name val="Angsana New"/>
      <family val="1"/>
    </font>
    <font>
      <sz val="18"/>
      <name val="Noto Sans Devanagari"/>
      <family val="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1"/>
      <name val="Angsana New"/>
      <family val="1"/>
    </font>
    <font>
      <sz val="14"/>
      <name val="Noto Sans Devanagari"/>
      <family val="2"/>
    </font>
    <font>
      <sz val="14"/>
      <name val="Arial"/>
      <family val="2"/>
    </font>
    <font>
      <sz val="11"/>
      <name val="Angsana New"/>
      <family val="1"/>
    </font>
    <font>
      <sz val="12.6"/>
      <name val="Angsana New"/>
      <family val="1"/>
    </font>
    <font>
      <sz val="12.6"/>
      <name val="Noto Sans Devanagari"/>
      <family val="2"/>
    </font>
    <font>
      <sz val="16"/>
      <name val="Noto Sans Devanagari"/>
      <family val="2"/>
    </font>
    <font>
      <b val="true"/>
      <sz val="12"/>
      <name val="Angsana New"/>
      <family val="1"/>
    </font>
    <font>
      <b val="true"/>
      <sz val="18"/>
      <name val="Angsana New"/>
      <family val="1"/>
    </font>
    <font>
      <sz val="16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3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82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17" fillId="22" borderId="0" applyFont="true" applyBorder="false" applyAlignment="false" applyProtection="false"/>
    <xf numFmtId="164" fontId="27" fillId="6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9" applyFont="true" applyBorder="tru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64" fontId="29" fillId="23" borderId="0" applyFont="true" applyBorder="false" applyAlignment="false" applyProtection="false"/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86" fontId="0" fillId="0" borderId="0" applyFont="true" applyBorder="fals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4" fontId="36" fillId="20" borderId="1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64" fontId="5" fillId="0" borderId="12" applyFont="true" applyBorder="true" applyAlignment="false" applyProtection="false"/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8" fillId="0" borderId="13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2" fillId="20" borderId="1" applyFont="true" applyBorder="tru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64" fontId="0" fillId="22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6" fillId="20" borderId="1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41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7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4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9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8" fillId="0" borderId="0" xfId="7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8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41" fillId="0" borderId="0" xfId="7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90" fontId="4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8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1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2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5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90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90" fontId="4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1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8" fontId="51" fillId="0" borderId="0" xfId="9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1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4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0" fontId="41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0" fontId="48" fillId="0" borderId="16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4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0" fontId="4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8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7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1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52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5" fontId="4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5" fontId="5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1" fillId="0" borderId="0" xfId="738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90" fontId="41" fillId="0" borderId="0" xfId="738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41" fillId="0" borderId="0" xfId="7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41" fillId="0" borderId="0" xfId="7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0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48" fillId="0" borderId="0" xfId="7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0" fillId="0" borderId="0" xfId="7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8" fillId="0" borderId="0" xfId="7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8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74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41" fillId="0" borderId="4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8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1" fillId="0" borderId="0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2" fontId="4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8" fillId="0" borderId="0" xfId="7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41" fillId="0" borderId="15" xfId="7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8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88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10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2" fillId="0" borderId="0" xfId="7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2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8" fillId="0" borderId="15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7" fillId="0" borderId="15" xfId="7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5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4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5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4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0" fontId="4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4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0" fontId="4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8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50" fillId="0" borderId="0" xfId="9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9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8" fontId="4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0" fontId="4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6" fontId="4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1" fillId="0" borderId="17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1" fillId="0" borderId="0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6" fillId="0" borderId="0" xfId="7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0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0" xfId="7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5" xfId="7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8" fillId="0" borderId="0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4" xfId="7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4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8" fillId="0" borderId="4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7" fillId="0" borderId="4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48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7" fontId="4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97" fontId="4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97" fontId="47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97" fontId="4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7" fontId="4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7" fontId="47" fillId="0" borderId="0" xfId="9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7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47" fillId="0" borderId="0" xfId="9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9" fontId="41" fillId="0" borderId="0" xfId="7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3" fontId="41" fillId="0" borderId="0" xfId="7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90" fontId="4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00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41" fillId="0" borderId="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200" fontId="41" fillId="0" borderId="0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41" fillId="0" borderId="0" xfId="7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xfId="7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8" fontId="41" fillId="0" borderId="15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0" fontId="41" fillId="0" borderId="16" xfId="7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00" fontId="41" fillId="0" borderId="16" xfId="7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4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42" fillId="0" borderId="0" xfId="7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8" fillId="0" borderId="0" xfId="7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1" fillId="0" borderId="0" xfId="60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02" fontId="41" fillId="0" borderId="0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202" fontId="41" fillId="0" borderId="15" xfId="7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3" fontId="41" fillId="0" borderId="16" xfId="7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48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15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15" xfId="7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0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0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0" borderId="0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2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2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15" xfId="7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1" fillId="0" borderId="0" xfId="7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1" fillId="0" borderId="0" xfId="10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:0.00 [$EUR]:Color [Empty]:False:False:Color [Empty]:Right:None:" xfId="21"/>
    <cellStyle name="0:0.00 [$EUR]:Color [Empty]:False:False:Color [Empty]:Right:None: 10" xfId="22"/>
    <cellStyle name="0:0.00 [$EUR]:Color [Empty]:False:False:Color [Empty]:Right:None: 2" xfId="23"/>
    <cellStyle name="0:0.00 [$EUR]:Color [Empty]:False:False:Color [Empty]:Right:None: 3" xfId="24"/>
    <cellStyle name="0:0.00 [$EUR]:Color [Empty]:False:False:Color [Empty]:Right:None: 4" xfId="25"/>
    <cellStyle name="0:0.00 [$EUR]:Color [Empty]:False:False:Color [Empty]:Right:None: 5" xfId="26"/>
    <cellStyle name="0:0.00 [$EUR]:Color [Empty]:False:False:Color [Empty]:Right:None: 6" xfId="27"/>
    <cellStyle name="0:0.00 [$EUR]:Color [Empty]:False:False:Color [Empty]:Right:None: 7" xfId="28"/>
    <cellStyle name="0:0.00 [$EUR]:Color [Empty]:False:False:Color [Empty]:Right:None: 8" xfId="29"/>
    <cellStyle name="0:0.00 [$EUR]:Color [Empty]:False:False:Color [Empty]:Right:None: 9" xfId="30"/>
    <cellStyle name="0:0.00 [$EUR]:Color [Empty]:False:False:Color [Empty]:Right:None:_Book1" xfId="31"/>
    <cellStyle name="0::Color [Empty]:False:False:Color [Empty]:Right:None:" xfId="32"/>
    <cellStyle name="0::Color [Empty]:False:False:Color [Empty]:Right:None: 10" xfId="33"/>
    <cellStyle name="0::Color [Empty]:False:False:Color [Empty]:Right:None: 2" xfId="34"/>
    <cellStyle name="0::Color [Empty]:False:False:Color [Empty]:Right:None: 3" xfId="35"/>
    <cellStyle name="0::Color [Empty]:False:False:Color [Empty]:Right:None: 4" xfId="36"/>
    <cellStyle name="0::Color [Empty]:False:False:Color [Empty]:Right:None: 5" xfId="37"/>
    <cellStyle name="0::Color [Empty]:False:False:Color [Empty]:Right:None: 6" xfId="38"/>
    <cellStyle name="0::Color [Empty]:False:False:Color [Empty]:Right:None: 7" xfId="39"/>
    <cellStyle name="0::Color [Empty]:False:False:Color [Empty]:Right:None: 8" xfId="40"/>
    <cellStyle name="0::Color [Empty]:False:False:Color [Empty]:Right:None: 9" xfId="41"/>
    <cellStyle name="0::Color [Empty]:False:False:Color [Empty]:Right:None:_Book1" xfId="42"/>
    <cellStyle name="0::Color [Empty]:True:False:Color [Empty]:Center:None:" xfId="43"/>
    <cellStyle name="0::Color [Empty]:True:False:Color [Empty]:Center:None: 10" xfId="44"/>
    <cellStyle name="0::Color [Empty]:True:False:Color [Empty]:Center:None: 2" xfId="45"/>
    <cellStyle name="0::Color [Empty]:True:False:Color [Empty]:Center:None: 3" xfId="46"/>
    <cellStyle name="0::Color [Empty]:True:False:Color [Empty]:Center:None: 4" xfId="47"/>
    <cellStyle name="0::Color [Empty]:True:False:Color [Empty]:Center:None: 5" xfId="48"/>
    <cellStyle name="0::Color [Empty]:True:False:Color [Empty]:Center:None: 6" xfId="49"/>
    <cellStyle name="0::Color [Empty]:True:False:Color [Empty]:Center:None: 7" xfId="50"/>
    <cellStyle name="0::Color [Empty]:True:False:Color [Empty]:Center:None: 8" xfId="51"/>
    <cellStyle name="0::Color [Empty]:True:False:Color [Empty]:Center:None: 9" xfId="52"/>
    <cellStyle name="0::Color [Empty]:True:False:Color [Empty]:Center:None:_Book1" xfId="53"/>
    <cellStyle name="0::Color [Empty]:True:False:Color [Empty]:Right:None:" xfId="54"/>
    <cellStyle name="0::Color [Empty]:True:False:Color [Empty]:Right:None: 10" xfId="55"/>
    <cellStyle name="0::Color [Empty]:True:False:Color [Empty]:Right:None: 2" xfId="56"/>
    <cellStyle name="0::Color [Empty]:True:False:Color [Empty]:Right:None: 3" xfId="57"/>
    <cellStyle name="0::Color [Empty]:True:False:Color [Empty]:Right:None: 4" xfId="58"/>
    <cellStyle name="0::Color [Empty]:True:False:Color [Empty]:Right:None: 5" xfId="59"/>
    <cellStyle name="0::Color [Empty]:True:False:Color [Empty]:Right:None: 6" xfId="60"/>
    <cellStyle name="0::Color [Empty]:True:False:Color [Empty]:Right:None: 7" xfId="61"/>
    <cellStyle name="0::Color [Empty]:True:False:Color [Empty]:Right:None: 8" xfId="62"/>
    <cellStyle name="0::Color [Empty]:True:False:Color [Empty]:Right:None: 9" xfId="63"/>
    <cellStyle name="0::Color [Empty]:True:False:Color [Empty]:Right:None:_Book1" xfId="64"/>
    <cellStyle name="14::Color [Empty]:True:False:Color [Empty]:Right:None:" xfId="65"/>
    <cellStyle name="14::Color [Empty]:True:False:Color [Empty]:Right:None: 10" xfId="66"/>
    <cellStyle name="14::Color [Empty]:True:False:Color [Empty]:Right:None: 2" xfId="67"/>
    <cellStyle name="14::Color [Empty]:True:False:Color [Empty]:Right:None: 3" xfId="68"/>
    <cellStyle name="14::Color [Empty]:True:False:Color [Empty]:Right:None: 4" xfId="69"/>
    <cellStyle name="14::Color [Empty]:True:False:Color [Empty]:Right:None: 5" xfId="70"/>
    <cellStyle name="14::Color [Empty]:True:False:Color [Empty]:Right:None: 6" xfId="71"/>
    <cellStyle name="14::Color [Empty]:True:False:Color [Empty]:Right:None: 7" xfId="72"/>
    <cellStyle name="14::Color [Empty]:True:False:Color [Empty]:Right:None: 8" xfId="73"/>
    <cellStyle name="14::Color [Empty]:True:False:Color [Empty]:Right:None: 9" xfId="74"/>
    <cellStyle name="14::Color [Empty]:True:False:Color [Empty]:Right:None:_Book1" xfId="75"/>
    <cellStyle name="20% - Accent1 10" xfId="76"/>
    <cellStyle name="20% - Accent1 10 2" xfId="77"/>
    <cellStyle name="20% - Accent1 11" xfId="78"/>
    <cellStyle name="20% - Accent1 11 2" xfId="79"/>
    <cellStyle name="20% - Accent1 12" xfId="80"/>
    <cellStyle name="20% - Accent1 12 2" xfId="81"/>
    <cellStyle name="20% - Accent1 13" xfId="82"/>
    <cellStyle name="20% - Accent1 13 2" xfId="83"/>
    <cellStyle name="20% - Accent1 14" xfId="84"/>
    <cellStyle name="20% - Accent1 14 2" xfId="85"/>
    <cellStyle name="20% - Accent1 2" xfId="86"/>
    <cellStyle name="20% - Accent1 2 2" xfId="87"/>
    <cellStyle name="20% - Accent1 3" xfId="88"/>
    <cellStyle name="20% - Accent1 3 2" xfId="89"/>
    <cellStyle name="20% - Accent1 4" xfId="90"/>
    <cellStyle name="20% - Accent1 4 2" xfId="91"/>
    <cellStyle name="20% - Accent1 5" xfId="92"/>
    <cellStyle name="20% - Accent1 5 2" xfId="93"/>
    <cellStyle name="20% - Accent1 6" xfId="94"/>
    <cellStyle name="20% - Accent1 6 2" xfId="95"/>
    <cellStyle name="20% - Accent1 7" xfId="96"/>
    <cellStyle name="20% - Accent1 7 2" xfId="97"/>
    <cellStyle name="20% - Accent1 8" xfId="98"/>
    <cellStyle name="20% - Accent1 8 2" xfId="99"/>
    <cellStyle name="20% - Accent1 9" xfId="100"/>
    <cellStyle name="20% - Accent1 9 2" xfId="101"/>
    <cellStyle name="20% - Accent2 10" xfId="102"/>
    <cellStyle name="20% - Accent2 10 2" xfId="103"/>
    <cellStyle name="20% - Accent2 11" xfId="104"/>
    <cellStyle name="20% - Accent2 11 2" xfId="105"/>
    <cellStyle name="20% - Accent2 12" xfId="106"/>
    <cellStyle name="20% - Accent2 12 2" xfId="107"/>
    <cellStyle name="20% - Accent2 13" xfId="108"/>
    <cellStyle name="20% - Accent2 13 2" xfId="109"/>
    <cellStyle name="20% - Accent2 14" xfId="110"/>
    <cellStyle name="20% - Accent2 14 2" xfId="111"/>
    <cellStyle name="20% - Accent2 2" xfId="112"/>
    <cellStyle name="20% - Accent2 2 2" xfId="113"/>
    <cellStyle name="20% - Accent2 3" xfId="114"/>
    <cellStyle name="20% - Accent2 3 2" xfId="115"/>
    <cellStyle name="20% - Accent2 4" xfId="116"/>
    <cellStyle name="20% - Accent2 4 2" xfId="117"/>
    <cellStyle name="20% - Accent2 5" xfId="118"/>
    <cellStyle name="20% - Accent2 5 2" xfId="119"/>
    <cellStyle name="20% - Accent2 6" xfId="120"/>
    <cellStyle name="20% - Accent2 6 2" xfId="121"/>
    <cellStyle name="20% - Accent2 7" xfId="122"/>
    <cellStyle name="20% - Accent2 7 2" xfId="123"/>
    <cellStyle name="20% - Accent2 8" xfId="124"/>
    <cellStyle name="20% - Accent2 8 2" xfId="125"/>
    <cellStyle name="20% - Accent2 9" xfId="126"/>
    <cellStyle name="20% - Accent2 9 2" xfId="127"/>
    <cellStyle name="20% - Accent3 10" xfId="128"/>
    <cellStyle name="20% - Accent3 10 2" xfId="129"/>
    <cellStyle name="20% - Accent3 11" xfId="130"/>
    <cellStyle name="20% - Accent3 11 2" xfId="131"/>
    <cellStyle name="20% - Accent3 12" xfId="132"/>
    <cellStyle name="20% - Accent3 12 2" xfId="133"/>
    <cellStyle name="20% - Accent3 13" xfId="134"/>
    <cellStyle name="20% - Accent3 13 2" xfId="135"/>
    <cellStyle name="20% - Accent3 14" xfId="136"/>
    <cellStyle name="20% - Accent3 14 2" xfId="137"/>
    <cellStyle name="20% - Accent3 2" xfId="138"/>
    <cellStyle name="20% - Accent3 2 2" xfId="139"/>
    <cellStyle name="20% - Accent3 3" xfId="140"/>
    <cellStyle name="20% - Accent3 3 2" xfId="141"/>
    <cellStyle name="20% - Accent3 4" xfId="142"/>
    <cellStyle name="20% - Accent3 4 2" xfId="143"/>
    <cellStyle name="20% - Accent3 5" xfId="144"/>
    <cellStyle name="20% - Accent3 5 2" xfId="145"/>
    <cellStyle name="20% - Accent3 6" xfId="146"/>
    <cellStyle name="20% - Accent3 6 2" xfId="147"/>
    <cellStyle name="20% - Accent3 7" xfId="148"/>
    <cellStyle name="20% - Accent3 7 2" xfId="149"/>
    <cellStyle name="20% - Accent3 8" xfId="150"/>
    <cellStyle name="20% - Accent3 8 2" xfId="151"/>
    <cellStyle name="20% - Accent3 9" xfId="152"/>
    <cellStyle name="20% - Accent3 9 2" xfId="153"/>
    <cellStyle name="20% - Accent4 10" xfId="154"/>
    <cellStyle name="20% - Accent4 10 2" xfId="155"/>
    <cellStyle name="20% - Accent4 11" xfId="156"/>
    <cellStyle name="20% - Accent4 11 2" xfId="157"/>
    <cellStyle name="20% - Accent4 12" xfId="158"/>
    <cellStyle name="20% - Accent4 12 2" xfId="159"/>
    <cellStyle name="20% - Accent4 13" xfId="160"/>
    <cellStyle name="20% - Accent4 13 2" xfId="161"/>
    <cellStyle name="20% - Accent4 14" xfId="162"/>
    <cellStyle name="20% - Accent4 14 2" xfId="163"/>
    <cellStyle name="20% - Accent4 2" xfId="164"/>
    <cellStyle name="20% - Accent4 2 2" xfId="165"/>
    <cellStyle name="20% - Accent4 3" xfId="166"/>
    <cellStyle name="20% - Accent4 3 2" xfId="167"/>
    <cellStyle name="20% - Accent4 4" xfId="168"/>
    <cellStyle name="20% - Accent4 4 2" xfId="169"/>
    <cellStyle name="20% - Accent4 5" xfId="170"/>
    <cellStyle name="20% - Accent4 5 2" xfId="171"/>
    <cellStyle name="20% - Accent4 6" xfId="172"/>
    <cellStyle name="20% - Accent4 6 2" xfId="173"/>
    <cellStyle name="20% - Accent4 7" xfId="174"/>
    <cellStyle name="20% - Accent4 7 2" xfId="175"/>
    <cellStyle name="20% - Accent4 8" xfId="176"/>
    <cellStyle name="20% - Accent4 8 2" xfId="177"/>
    <cellStyle name="20% - Accent4 9" xfId="178"/>
    <cellStyle name="20% - Accent4 9 2" xfId="179"/>
    <cellStyle name="20% - Accent5 10" xfId="180"/>
    <cellStyle name="20% - Accent5 10 2" xfId="181"/>
    <cellStyle name="20% - Accent5 11" xfId="182"/>
    <cellStyle name="20% - Accent5 11 2" xfId="183"/>
    <cellStyle name="20% - Accent5 12" xfId="184"/>
    <cellStyle name="20% - Accent5 12 2" xfId="185"/>
    <cellStyle name="20% - Accent5 13" xfId="186"/>
    <cellStyle name="20% - Accent5 13 2" xfId="187"/>
    <cellStyle name="20% - Accent5 14" xfId="188"/>
    <cellStyle name="20% - Accent5 14 2" xfId="189"/>
    <cellStyle name="20% - Accent5 2" xfId="190"/>
    <cellStyle name="20% - Accent5 2 2" xfId="191"/>
    <cellStyle name="20% - Accent5 3" xfId="192"/>
    <cellStyle name="20% - Accent5 3 2" xfId="193"/>
    <cellStyle name="20% - Accent5 4" xfId="194"/>
    <cellStyle name="20% - Accent5 4 2" xfId="195"/>
    <cellStyle name="20% - Accent5 5" xfId="196"/>
    <cellStyle name="20% - Accent5 5 2" xfId="197"/>
    <cellStyle name="20% - Accent5 6" xfId="198"/>
    <cellStyle name="20% - Accent5 6 2" xfId="199"/>
    <cellStyle name="20% - Accent5 7" xfId="200"/>
    <cellStyle name="20% - Accent5 7 2" xfId="201"/>
    <cellStyle name="20% - Accent5 8" xfId="202"/>
    <cellStyle name="20% - Accent5 8 2" xfId="203"/>
    <cellStyle name="20% - Accent5 9" xfId="204"/>
    <cellStyle name="20% - Accent5 9 2" xfId="205"/>
    <cellStyle name="20% - Accent6 10" xfId="206"/>
    <cellStyle name="20% - Accent6 10 2" xfId="207"/>
    <cellStyle name="20% - Accent6 11" xfId="208"/>
    <cellStyle name="20% - Accent6 11 2" xfId="209"/>
    <cellStyle name="20% - Accent6 12" xfId="210"/>
    <cellStyle name="20% - Accent6 12 2" xfId="211"/>
    <cellStyle name="20% - Accent6 13" xfId="212"/>
    <cellStyle name="20% - Accent6 13 2" xfId="213"/>
    <cellStyle name="20% - Accent6 14" xfId="214"/>
    <cellStyle name="20% - Accent6 14 2" xfId="215"/>
    <cellStyle name="20% - Accent6 2" xfId="216"/>
    <cellStyle name="20% - Accent6 2 2" xfId="217"/>
    <cellStyle name="20% - Accent6 3" xfId="218"/>
    <cellStyle name="20% - Accent6 3 2" xfId="219"/>
    <cellStyle name="20% - Accent6 4" xfId="220"/>
    <cellStyle name="20% - Accent6 4 2" xfId="221"/>
    <cellStyle name="20% - Accent6 5" xfId="222"/>
    <cellStyle name="20% - Accent6 5 2" xfId="223"/>
    <cellStyle name="20% - Accent6 6" xfId="224"/>
    <cellStyle name="20% - Accent6 6 2" xfId="225"/>
    <cellStyle name="20% - Accent6 7" xfId="226"/>
    <cellStyle name="20% - Accent6 7 2" xfId="227"/>
    <cellStyle name="20% - Accent6 8" xfId="228"/>
    <cellStyle name="20% - Accent6 8 2" xfId="229"/>
    <cellStyle name="20% - Accent6 9" xfId="230"/>
    <cellStyle name="20% - Accent6 9 2" xfId="231"/>
    <cellStyle name="40% - Accent1 10" xfId="232"/>
    <cellStyle name="40% - Accent1 10 2" xfId="233"/>
    <cellStyle name="40% - Accent1 11" xfId="234"/>
    <cellStyle name="40% - Accent1 11 2" xfId="235"/>
    <cellStyle name="40% - Accent1 12" xfId="236"/>
    <cellStyle name="40% - Accent1 12 2" xfId="237"/>
    <cellStyle name="40% - Accent1 13" xfId="238"/>
    <cellStyle name="40% - Accent1 13 2" xfId="239"/>
    <cellStyle name="40% - Accent1 14" xfId="240"/>
    <cellStyle name="40% - Accent1 14 2" xfId="241"/>
    <cellStyle name="40% - Accent1 2" xfId="242"/>
    <cellStyle name="40% - Accent1 2 2" xfId="243"/>
    <cellStyle name="40% - Accent1 3" xfId="244"/>
    <cellStyle name="40% - Accent1 3 2" xfId="245"/>
    <cellStyle name="40% - Accent1 4" xfId="246"/>
    <cellStyle name="40% - Accent1 4 2" xfId="247"/>
    <cellStyle name="40% - Accent1 5" xfId="248"/>
    <cellStyle name="40% - Accent1 5 2" xfId="249"/>
    <cellStyle name="40% - Accent1 6" xfId="250"/>
    <cellStyle name="40% - Accent1 6 2" xfId="251"/>
    <cellStyle name="40% - Accent1 7" xfId="252"/>
    <cellStyle name="40% - Accent1 7 2" xfId="253"/>
    <cellStyle name="40% - Accent1 8" xfId="254"/>
    <cellStyle name="40% - Accent1 8 2" xfId="255"/>
    <cellStyle name="40% - Accent1 9" xfId="256"/>
    <cellStyle name="40% - Accent1 9 2" xfId="257"/>
    <cellStyle name="40% - Accent2 10" xfId="258"/>
    <cellStyle name="40% - Accent2 10 2" xfId="259"/>
    <cellStyle name="40% - Accent2 11" xfId="260"/>
    <cellStyle name="40% - Accent2 11 2" xfId="261"/>
    <cellStyle name="40% - Accent2 12" xfId="262"/>
    <cellStyle name="40% - Accent2 12 2" xfId="263"/>
    <cellStyle name="40% - Accent2 13" xfId="264"/>
    <cellStyle name="40% - Accent2 13 2" xfId="265"/>
    <cellStyle name="40% - Accent2 14" xfId="266"/>
    <cellStyle name="40% - Accent2 14 2" xfId="267"/>
    <cellStyle name="40% - Accent2 2" xfId="268"/>
    <cellStyle name="40% - Accent2 2 2" xfId="269"/>
    <cellStyle name="40% - Accent2 3" xfId="270"/>
    <cellStyle name="40% - Accent2 3 2" xfId="271"/>
    <cellStyle name="40% - Accent2 4" xfId="272"/>
    <cellStyle name="40% - Accent2 4 2" xfId="273"/>
    <cellStyle name="40% - Accent2 5" xfId="274"/>
    <cellStyle name="40% - Accent2 5 2" xfId="275"/>
    <cellStyle name="40% - Accent2 6" xfId="276"/>
    <cellStyle name="40% - Accent2 6 2" xfId="277"/>
    <cellStyle name="40% - Accent2 7" xfId="278"/>
    <cellStyle name="40% - Accent2 7 2" xfId="279"/>
    <cellStyle name="40% - Accent2 8" xfId="280"/>
    <cellStyle name="40% - Accent2 8 2" xfId="281"/>
    <cellStyle name="40% - Accent2 9" xfId="282"/>
    <cellStyle name="40% - Accent2 9 2" xfId="283"/>
    <cellStyle name="40% - Accent3 10" xfId="284"/>
    <cellStyle name="40% - Accent3 10 2" xfId="285"/>
    <cellStyle name="40% - Accent3 11" xfId="286"/>
    <cellStyle name="40% - Accent3 11 2" xfId="287"/>
    <cellStyle name="40% - Accent3 12" xfId="288"/>
    <cellStyle name="40% - Accent3 12 2" xfId="289"/>
    <cellStyle name="40% - Accent3 13" xfId="290"/>
    <cellStyle name="40% - Accent3 13 2" xfId="291"/>
    <cellStyle name="40% - Accent3 14" xfId="292"/>
    <cellStyle name="40% - Accent3 14 2" xfId="293"/>
    <cellStyle name="40% - Accent3 2" xfId="294"/>
    <cellStyle name="40% - Accent3 2 2" xfId="295"/>
    <cellStyle name="40% - Accent3 3" xfId="296"/>
    <cellStyle name="40% - Accent3 3 2" xfId="297"/>
    <cellStyle name="40% - Accent3 4" xfId="298"/>
    <cellStyle name="40% - Accent3 4 2" xfId="299"/>
    <cellStyle name="40% - Accent3 5" xfId="300"/>
    <cellStyle name="40% - Accent3 5 2" xfId="301"/>
    <cellStyle name="40% - Accent3 6" xfId="302"/>
    <cellStyle name="40% - Accent3 6 2" xfId="303"/>
    <cellStyle name="40% - Accent3 7" xfId="304"/>
    <cellStyle name="40% - Accent3 7 2" xfId="305"/>
    <cellStyle name="40% - Accent3 8" xfId="306"/>
    <cellStyle name="40% - Accent3 8 2" xfId="307"/>
    <cellStyle name="40% - Accent3 9" xfId="308"/>
    <cellStyle name="40% - Accent3 9 2" xfId="309"/>
    <cellStyle name="40% - Accent4 10" xfId="310"/>
    <cellStyle name="40% - Accent4 10 2" xfId="311"/>
    <cellStyle name="40% - Accent4 11" xfId="312"/>
    <cellStyle name="40% - Accent4 11 2" xfId="313"/>
    <cellStyle name="40% - Accent4 12" xfId="314"/>
    <cellStyle name="40% - Accent4 12 2" xfId="315"/>
    <cellStyle name="40% - Accent4 13" xfId="316"/>
    <cellStyle name="40% - Accent4 13 2" xfId="317"/>
    <cellStyle name="40% - Accent4 14" xfId="318"/>
    <cellStyle name="40% - Accent4 14 2" xfId="319"/>
    <cellStyle name="40% - Accent4 2" xfId="320"/>
    <cellStyle name="40% - Accent4 2 2" xfId="321"/>
    <cellStyle name="40% - Accent4 3" xfId="322"/>
    <cellStyle name="40% - Accent4 3 2" xfId="323"/>
    <cellStyle name="40% - Accent4 4" xfId="324"/>
    <cellStyle name="40% - Accent4 4 2" xfId="325"/>
    <cellStyle name="40% - Accent4 5" xfId="326"/>
    <cellStyle name="40% - Accent4 5 2" xfId="327"/>
    <cellStyle name="40% - Accent4 6" xfId="328"/>
    <cellStyle name="40% - Accent4 6 2" xfId="329"/>
    <cellStyle name="40% - Accent4 7" xfId="330"/>
    <cellStyle name="40% - Accent4 7 2" xfId="331"/>
    <cellStyle name="40% - Accent4 8" xfId="332"/>
    <cellStyle name="40% - Accent4 8 2" xfId="333"/>
    <cellStyle name="40% - Accent4 9" xfId="334"/>
    <cellStyle name="40% - Accent4 9 2" xfId="335"/>
    <cellStyle name="40% - Accent5 10" xfId="336"/>
    <cellStyle name="40% - Accent5 10 2" xfId="337"/>
    <cellStyle name="40% - Accent5 11" xfId="338"/>
    <cellStyle name="40% - Accent5 11 2" xfId="339"/>
    <cellStyle name="40% - Accent5 12" xfId="340"/>
    <cellStyle name="40% - Accent5 12 2" xfId="341"/>
    <cellStyle name="40% - Accent5 13" xfId="342"/>
    <cellStyle name="40% - Accent5 13 2" xfId="343"/>
    <cellStyle name="40% - Accent5 14" xfId="344"/>
    <cellStyle name="40% - Accent5 14 2" xfId="345"/>
    <cellStyle name="40% - Accent5 2" xfId="346"/>
    <cellStyle name="40% - Accent5 2 2" xfId="347"/>
    <cellStyle name="40% - Accent5 3" xfId="348"/>
    <cellStyle name="40% - Accent5 3 2" xfId="349"/>
    <cellStyle name="40% - Accent5 4" xfId="350"/>
    <cellStyle name="40% - Accent5 4 2" xfId="351"/>
    <cellStyle name="40% - Accent5 5" xfId="352"/>
    <cellStyle name="40% - Accent5 5 2" xfId="353"/>
    <cellStyle name="40% - Accent5 6" xfId="354"/>
    <cellStyle name="40% - Accent5 6 2" xfId="355"/>
    <cellStyle name="40% - Accent5 7" xfId="356"/>
    <cellStyle name="40% - Accent5 7 2" xfId="357"/>
    <cellStyle name="40% - Accent5 8" xfId="358"/>
    <cellStyle name="40% - Accent5 8 2" xfId="359"/>
    <cellStyle name="40% - Accent5 9" xfId="360"/>
    <cellStyle name="40% - Accent5 9 2" xfId="361"/>
    <cellStyle name="40% - Accent6 10" xfId="362"/>
    <cellStyle name="40% - Accent6 10 2" xfId="363"/>
    <cellStyle name="40% - Accent6 11" xfId="364"/>
    <cellStyle name="40% - Accent6 11 2" xfId="365"/>
    <cellStyle name="40% - Accent6 12" xfId="366"/>
    <cellStyle name="40% - Accent6 12 2" xfId="367"/>
    <cellStyle name="40% - Accent6 13" xfId="368"/>
    <cellStyle name="40% - Accent6 13 2" xfId="369"/>
    <cellStyle name="40% - Accent6 14" xfId="370"/>
    <cellStyle name="40% - Accent6 14 2" xfId="371"/>
    <cellStyle name="40% - Accent6 2" xfId="372"/>
    <cellStyle name="40% - Accent6 2 2" xfId="373"/>
    <cellStyle name="40% - Accent6 3" xfId="374"/>
    <cellStyle name="40% - Accent6 3 2" xfId="375"/>
    <cellStyle name="40% - Accent6 4" xfId="376"/>
    <cellStyle name="40% - Accent6 4 2" xfId="377"/>
    <cellStyle name="40% - Accent6 5" xfId="378"/>
    <cellStyle name="40% - Accent6 5 2" xfId="379"/>
    <cellStyle name="40% - Accent6 6" xfId="380"/>
    <cellStyle name="40% - Accent6 6 2" xfId="381"/>
    <cellStyle name="40% - Accent6 7" xfId="382"/>
    <cellStyle name="40% - Accent6 7 2" xfId="383"/>
    <cellStyle name="40% - Accent6 8" xfId="384"/>
    <cellStyle name="40% - Accent6 8 2" xfId="385"/>
    <cellStyle name="40% - Accent6 9" xfId="386"/>
    <cellStyle name="40% - Accent6 9 2" xfId="387"/>
    <cellStyle name="60% - Accent1 10" xfId="388"/>
    <cellStyle name="60% - Accent1 11" xfId="389"/>
    <cellStyle name="60% - Accent1 12" xfId="390"/>
    <cellStyle name="60% - Accent1 13" xfId="391"/>
    <cellStyle name="60% - Accent1 14" xfId="392"/>
    <cellStyle name="60% - Accent1 2" xfId="393"/>
    <cellStyle name="60% - Accent1 3" xfId="394"/>
    <cellStyle name="60% - Accent1 4" xfId="395"/>
    <cellStyle name="60% - Accent1 5" xfId="396"/>
    <cellStyle name="60% - Accent1 6" xfId="397"/>
    <cellStyle name="60% - Accent1 7" xfId="398"/>
    <cellStyle name="60% - Accent1 8" xfId="399"/>
    <cellStyle name="60% - Accent1 9" xfId="400"/>
    <cellStyle name="60% - Accent2 10" xfId="401"/>
    <cellStyle name="60% - Accent2 11" xfId="402"/>
    <cellStyle name="60% - Accent2 12" xfId="403"/>
    <cellStyle name="60% - Accent2 13" xfId="404"/>
    <cellStyle name="60% - Accent2 14" xfId="405"/>
    <cellStyle name="60% - Accent2 2" xfId="406"/>
    <cellStyle name="60% - Accent2 3" xfId="407"/>
    <cellStyle name="60% - Accent2 4" xfId="408"/>
    <cellStyle name="60% - Accent2 5" xfId="409"/>
    <cellStyle name="60% - Accent2 6" xfId="410"/>
    <cellStyle name="60% - Accent2 7" xfId="411"/>
    <cellStyle name="60% - Accent2 8" xfId="412"/>
    <cellStyle name="60% - Accent2 9" xfId="413"/>
    <cellStyle name="60% - Accent3 10" xfId="414"/>
    <cellStyle name="60% - Accent3 11" xfId="415"/>
    <cellStyle name="60% - Accent3 12" xfId="416"/>
    <cellStyle name="60% - Accent3 13" xfId="417"/>
    <cellStyle name="60% - Accent3 14" xfId="418"/>
    <cellStyle name="60% - Accent3 2" xfId="419"/>
    <cellStyle name="60% - Accent3 3" xfId="420"/>
    <cellStyle name="60% - Accent3 4" xfId="421"/>
    <cellStyle name="60% - Accent3 5" xfId="422"/>
    <cellStyle name="60% - Accent3 6" xfId="423"/>
    <cellStyle name="60% - Accent3 7" xfId="424"/>
    <cellStyle name="60% - Accent3 8" xfId="425"/>
    <cellStyle name="60% - Accent3 9" xfId="426"/>
    <cellStyle name="60% - Accent4 10" xfId="427"/>
    <cellStyle name="60% - Accent4 11" xfId="428"/>
    <cellStyle name="60% - Accent4 12" xfId="429"/>
    <cellStyle name="60% - Accent4 13" xfId="430"/>
    <cellStyle name="60% - Accent4 14" xfId="431"/>
    <cellStyle name="60% - Accent4 2" xfId="432"/>
    <cellStyle name="60% - Accent4 3" xfId="433"/>
    <cellStyle name="60% - Accent4 4" xfId="434"/>
    <cellStyle name="60% - Accent4 5" xfId="435"/>
    <cellStyle name="60% - Accent4 6" xfId="436"/>
    <cellStyle name="60% - Accent4 7" xfId="437"/>
    <cellStyle name="60% - Accent4 8" xfId="438"/>
    <cellStyle name="60% - Accent4 9" xfId="439"/>
    <cellStyle name="60% - Accent5 10" xfId="440"/>
    <cellStyle name="60% - Accent5 11" xfId="441"/>
    <cellStyle name="60% - Accent5 12" xfId="442"/>
    <cellStyle name="60% - Accent5 13" xfId="443"/>
    <cellStyle name="60% - Accent5 14" xfId="444"/>
    <cellStyle name="60% - Accent5 2" xfId="445"/>
    <cellStyle name="60% - Accent5 3" xfId="446"/>
    <cellStyle name="60% - Accent5 4" xfId="447"/>
    <cellStyle name="60% - Accent5 5" xfId="448"/>
    <cellStyle name="60% - Accent5 6" xfId="449"/>
    <cellStyle name="60% - Accent5 7" xfId="450"/>
    <cellStyle name="60% - Accent5 8" xfId="451"/>
    <cellStyle name="60% - Accent5 9" xfId="452"/>
    <cellStyle name="60% - Accent6 10" xfId="453"/>
    <cellStyle name="60% - Accent6 11" xfId="454"/>
    <cellStyle name="60% - Accent6 12" xfId="455"/>
    <cellStyle name="60% - Accent6 13" xfId="456"/>
    <cellStyle name="60% - Accent6 14" xfId="457"/>
    <cellStyle name="60% - Accent6 2" xfId="458"/>
    <cellStyle name="60% - Accent6 3" xfId="459"/>
    <cellStyle name="60% - Accent6 4" xfId="460"/>
    <cellStyle name="60% - Accent6 5" xfId="461"/>
    <cellStyle name="60% - Accent6 6" xfId="462"/>
    <cellStyle name="60% - Accent6 7" xfId="463"/>
    <cellStyle name="60% - Accent6 8" xfId="464"/>
    <cellStyle name="60% - Accent6 9" xfId="465"/>
    <cellStyle name="75" xfId="466"/>
    <cellStyle name="^6A_x0001_" xfId="467"/>
    <cellStyle name="A_x0001_" xfId="468"/>
    <cellStyle name="A_x0001_ 2" xfId="469"/>
    <cellStyle name="Accent1 10" xfId="470"/>
    <cellStyle name="Accent1 11" xfId="471"/>
    <cellStyle name="Accent1 12" xfId="472"/>
    <cellStyle name="Accent1 13" xfId="473"/>
    <cellStyle name="Accent1 14" xfId="474"/>
    <cellStyle name="Accent1 2" xfId="475"/>
    <cellStyle name="Accent1 3" xfId="476"/>
    <cellStyle name="Accent1 4" xfId="477"/>
    <cellStyle name="Accent1 5" xfId="478"/>
    <cellStyle name="Accent1 6" xfId="479"/>
    <cellStyle name="Accent1 7" xfId="480"/>
    <cellStyle name="Accent1 8" xfId="481"/>
    <cellStyle name="Accent1 9" xfId="482"/>
    <cellStyle name="Accent2 10" xfId="483"/>
    <cellStyle name="Accent2 11" xfId="484"/>
    <cellStyle name="Accent2 12" xfId="485"/>
    <cellStyle name="Accent2 13" xfId="486"/>
    <cellStyle name="Accent2 14" xfId="487"/>
    <cellStyle name="Accent2 2" xfId="488"/>
    <cellStyle name="Accent2 3" xfId="489"/>
    <cellStyle name="Accent2 4" xfId="490"/>
    <cellStyle name="Accent2 5" xfId="491"/>
    <cellStyle name="Accent2 6" xfId="492"/>
    <cellStyle name="Accent2 7" xfId="493"/>
    <cellStyle name="Accent2 8" xfId="494"/>
    <cellStyle name="Accent2 9" xfId="495"/>
    <cellStyle name="Accent3 10" xfId="496"/>
    <cellStyle name="Accent3 11" xfId="497"/>
    <cellStyle name="Accent3 12" xfId="498"/>
    <cellStyle name="Accent3 13" xfId="499"/>
    <cellStyle name="Accent3 14" xfId="500"/>
    <cellStyle name="Accent3 2" xfId="501"/>
    <cellStyle name="Accent3 3" xfId="502"/>
    <cellStyle name="Accent3 4" xfId="503"/>
    <cellStyle name="Accent3 5" xfId="504"/>
    <cellStyle name="Accent3 6" xfId="505"/>
    <cellStyle name="Accent3 7" xfId="506"/>
    <cellStyle name="Accent3 8" xfId="507"/>
    <cellStyle name="Accent3 9" xfId="508"/>
    <cellStyle name="Accent4 10" xfId="509"/>
    <cellStyle name="Accent4 11" xfId="510"/>
    <cellStyle name="Accent4 12" xfId="511"/>
    <cellStyle name="Accent4 13" xfId="512"/>
    <cellStyle name="Accent4 14" xfId="513"/>
    <cellStyle name="Accent4 2" xfId="514"/>
    <cellStyle name="Accent4 3" xfId="515"/>
    <cellStyle name="Accent4 4" xfId="516"/>
    <cellStyle name="Accent4 5" xfId="517"/>
    <cellStyle name="Accent4 6" xfId="518"/>
    <cellStyle name="Accent4 7" xfId="519"/>
    <cellStyle name="Accent4 8" xfId="520"/>
    <cellStyle name="Accent4 9" xfId="521"/>
    <cellStyle name="Accent5 10" xfId="522"/>
    <cellStyle name="Accent5 11" xfId="523"/>
    <cellStyle name="Accent5 12" xfId="524"/>
    <cellStyle name="Accent5 13" xfId="525"/>
    <cellStyle name="Accent5 14" xfId="526"/>
    <cellStyle name="Accent5 2" xfId="527"/>
    <cellStyle name="Accent5 3" xfId="528"/>
    <cellStyle name="Accent5 4" xfId="529"/>
    <cellStyle name="Accent5 5" xfId="530"/>
    <cellStyle name="Accent5 6" xfId="531"/>
    <cellStyle name="Accent5 7" xfId="532"/>
    <cellStyle name="Accent5 8" xfId="533"/>
    <cellStyle name="Accent5 9" xfId="534"/>
    <cellStyle name="Accent6 10" xfId="535"/>
    <cellStyle name="Accent6 11" xfId="536"/>
    <cellStyle name="Accent6 12" xfId="537"/>
    <cellStyle name="Accent6 13" xfId="538"/>
    <cellStyle name="Accent6 14" xfId="539"/>
    <cellStyle name="Accent6 2" xfId="540"/>
    <cellStyle name="Accent6 3" xfId="541"/>
    <cellStyle name="Accent6 4" xfId="542"/>
    <cellStyle name="Accent6 5" xfId="543"/>
    <cellStyle name="Accent6 6" xfId="544"/>
    <cellStyle name="Accent6 7" xfId="545"/>
    <cellStyle name="Accent6 8" xfId="546"/>
    <cellStyle name="Accent6 9" xfId="547"/>
    <cellStyle name="Bad 10" xfId="548"/>
    <cellStyle name="Bad 11" xfId="549"/>
    <cellStyle name="Bad 12" xfId="550"/>
    <cellStyle name="Bad 13" xfId="551"/>
    <cellStyle name="Bad 14" xfId="552"/>
    <cellStyle name="Bad 2" xfId="553"/>
    <cellStyle name="Bad 3" xfId="554"/>
    <cellStyle name="Bad 4" xfId="555"/>
    <cellStyle name="Bad 5" xfId="556"/>
    <cellStyle name="Bad 6" xfId="557"/>
    <cellStyle name="Bad 7" xfId="558"/>
    <cellStyle name="Bad 8" xfId="559"/>
    <cellStyle name="Bad 9" xfId="560"/>
    <cellStyle name="Body" xfId="561"/>
    <cellStyle name="Calculation 10" xfId="562"/>
    <cellStyle name="Calculation 10 2" xfId="563"/>
    <cellStyle name="Calculation 11" xfId="564"/>
    <cellStyle name="Calculation 11 2" xfId="565"/>
    <cellStyle name="Calculation 12" xfId="566"/>
    <cellStyle name="Calculation 12 2" xfId="567"/>
    <cellStyle name="Calculation 13" xfId="568"/>
    <cellStyle name="Calculation 13 2" xfId="569"/>
    <cellStyle name="Calculation 14" xfId="570"/>
    <cellStyle name="Calculation 14 2" xfId="571"/>
    <cellStyle name="Calculation 2" xfId="572"/>
    <cellStyle name="Calculation 2 2" xfId="573"/>
    <cellStyle name="Calculation 3" xfId="574"/>
    <cellStyle name="Calculation 3 2" xfId="575"/>
    <cellStyle name="Calculation 4" xfId="576"/>
    <cellStyle name="Calculation 4 2" xfId="577"/>
    <cellStyle name="Calculation 5" xfId="578"/>
    <cellStyle name="Calculation 5 2" xfId="579"/>
    <cellStyle name="Calculation 6" xfId="580"/>
    <cellStyle name="Calculation 6 2" xfId="581"/>
    <cellStyle name="Calculation 7" xfId="582"/>
    <cellStyle name="Calculation 7 2" xfId="583"/>
    <cellStyle name="Calculation 8" xfId="584"/>
    <cellStyle name="Calculation 8 2" xfId="585"/>
    <cellStyle name="Calculation 9" xfId="586"/>
    <cellStyle name="Calculation 9 2" xfId="587"/>
    <cellStyle name="Check Cell 10" xfId="588"/>
    <cellStyle name="Check Cell 11" xfId="589"/>
    <cellStyle name="Check Cell 12" xfId="590"/>
    <cellStyle name="Check Cell 13" xfId="591"/>
    <cellStyle name="Check Cell 14" xfId="592"/>
    <cellStyle name="Check Cell 2" xfId="593"/>
    <cellStyle name="Check Cell 3" xfId="594"/>
    <cellStyle name="Check Cell 4" xfId="595"/>
    <cellStyle name="Check Cell 5" xfId="596"/>
    <cellStyle name="Check Cell 6" xfId="597"/>
    <cellStyle name="Check Cell 7" xfId="598"/>
    <cellStyle name="Check Cell 8" xfId="599"/>
    <cellStyle name="Check Cell 9" xfId="600"/>
    <cellStyle name="Comma 10" xfId="601"/>
    <cellStyle name="Comma 10 2" xfId="602"/>
    <cellStyle name="Comma 10 2 2" xfId="603"/>
    <cellStyle name="Comma 10 3" xfId="604"/>
    <cellStyle name="Comma 10_ING TCMF LEAD 10" xfId="605"/>
    <cellStyle name="Comma 11" xfId="606"/>
    <cellStyle name="Comma 11 2" xfId="607"/>
    <cellStyle name="Comma 11 2 2" xfId="608"/>
    <cellStyle name="Comma 11 3" xfId="609"/>
    <cellStyle name="Comma 11 4" xfId="610"/>
    <cellStyle name="Comma 12" xfId="611"/>
    <cellStyle name="Comma 12 2" xfId="612"/>
    <cellStyle name="Comma 13" xfId="613"/>
    <cellStyle name="Comma 13 2" xfId="614"/>
    <cellStyle name="Comma 13 2 2" xfId="615"/>
    <cellStyle name="Comma 13 3" xfId="616"/>
    <cellStyle name="Comma 13_WP-I-AGRI 31.08.53 Ch" xfId="617"/>
    <cellStyle name="Comma 14" xfId="618"/>
    <cellStyle name="Comma 14 2" xfId="619"/>
    <cellStyle name="Comma 15" xfId="620"/>
    <cellStyle name="Comma 15 2" xfId="621"/>
    <cellStyle name="Comma 16" xfId="622"/>
    <cellStyle name="Comma 16 2" xfId="623"/>
    <cellStyle name="Comma 17" xfId="624"/>
    <cellStyle name="Comma 17 2" xfId="625"/>
    <cellStyle name="Comma 18" xfId="626"/>
    <cellStyle name="Comma 19" xfId="627"/>
    <cellStyle name="Comma 19 2" xfId="628"/>
    <cellStyle name="Comma 19 2 2" xfId="629"/>
    <cellStyle name="Comma 19 3" xfId="630"/>
    <cellStyle name="Comma 19_ING TCMF LEAD 10" xfId="631"/>
    <cellStyle name="Comma 2" xfId="632"/>
    <cellStyle name="Comma 2 10" xfId="633"/>
    <cellStyle name="Comma 2 10 2" xfId="634"/>
    <cellStyle name="Comma 2 11" xfId="635"/>
    <cellStyle name="Comma 2 11 2" xfId="636"/>
    <cellStyle name="Comma 2 12" xfId="637"/>
    <cellStyle name="Comma 2 12 2" xfId="638"/>
    <cellStyle name="Comma 2 13" xfId="639"/>
    <cellStyle name="Comma 2 13 2" xfId="640"/>
    <cellStyle name="Comma 2 14" xfId="641"/>
    <cellStyle name="Comma 2 2" xfId="642"/>
    <cellStyle name="Comma 2 2 10" xfId="643"/>
    <cellStyle name="Comma 2 2 2" xfId="644"/>
    <cellStyle name="Comma 2 2 2 10" xfId="645"/>
    <cellStyle name="Comma 2 2 2 2" xfId="646"/>
    <cellStyle name="Comma 2 2 2 2 2" xfId="647"/>
    <cellStyle name="Comma 2 2 2 3" xfId="648"/>
    <cellStyle name="Comma 2 2 2 3 2" xfId="649"/>
    <cellStyle name="Comma 2 2 2 4" xfId="650"/>
    <cellStyle name="Comma 2 2 2 4 2" xfId="651"/>
    <cellStyle name="Comma 2 2 2 5" xfId="652"/>
    <cellStyle name="Comma 2 2 2 5 2" xfId="653"/>
    <cellStyle name="Comma 2 2 2 6" xfId="654"/>
    <cellStyle name="Comma 2 2 2 6 2" xfId="655"/>
    <cellStyle name="Comma 2 2 2 7" xfId="656"/>
    <cellStyle name="Comma 2 2 2 7 2" xfId="657"/>
    <cellStyle name="Comma 2 2 2 8" xfId="658"/>
    <cellStyle name="Comma 2 2 2 8 2" xfId="659"/>
    <cellStyle name="Comma 2 2 2 9" xfId="660"/>
    <cellStyle name="Comma 2 2 2 9 2" xfId="661"/>
    <cellStyle name="Comma 2 2 3" xfId="662"/>
    <cellStyle name="Comma 2 2 3 2" xfId="663"/>
    <cellStyle name="Comma 2 2 4" xfId="664"/>
    <cellStyle name="Comma 2 2 4 2" xfId="665"/>
    <cellStyle name="Comma 2 2 5" xfId="666"/>
    <cellStyle name="Comma 2 2 6" xfId="667"/>
    <cellStyle name="Comma 2 2 7" xfId="668"/>
    <cellStyle name="Comma 2 2 8" xfId="669"/>
    <cellStyle name="Comma 2 2 9" xfId="670"/>
    <cellStyle name="Comma 2 3" xfId="671"/>
    <cellStyle name="Comma 2 3 2" xfId="672"/>
    <cellStyle name="Comma 2 4" xfId="673"/>
    <cellStyle name="Comma 2 4 10" xfId="674"/>
    <cellStyle name="Comma 2 4 2" xfId="675"/>
    <cellStyle name="Comma 2 4 3" xfId="676"/>
    <cellStyle name="Comma 2 4 4" xfId="677"/>
    <cellStyle name="Comma 2 4 5" xfId="678"/>
    <cellStyle name="Comma 2 4 6" xfId="679"/>
    <cellStyle name="Comma 2 4 7" xfId="680"/>
    <cellStyle name="Comma 2 4 8" xfId="681"/>
    <cellStyle name="Comma 2 4 9" xfId="682"/>
    <cellStyle name="Comma 2 5" xfId="683"/>
    <cellStyle name="Comma 2 5 2" xfId="684"/>
    <cellStyle name="Comma 2 6" xfId="685"/>
    <cellStyle name="Comma 2 6 2" xfId="686"/>
    <cellStyle name="Comma 2 7" xfId="687"/>
    <cellStyle name="Comma 2 7 2" xfId="688"/>
    <cellStyle name="Comma 2 8" xfId="689"/>
    <cellStyle name="Comma 2 9" xfId="690"/>
    <cellStyle name="Comma 2 9 2" xfId="691"/>
    <cellStyle name="Comma 20" xfId="692"/>
    <cellStyle name="Comma 20 2" xfId="693"/>
    <cellStyle name="Comma 20 2 2" xfId="694"/>
    <cellStyle name="Comma 20 3" xfId="695"/>
    <cellStyle name="Comma 21" xfId="696"/>
    <cellStyle name="Comma 21 2" xfId="697"/>
    <cellStyle name="Comma 22" xfId="698"/>
    <cellStyle name="Comma 23" xfId="699"/>
    <cellStyle name="Comma 23 2" xfId="700"/>
    <cellStyle name="Comma 23 3" xfId="701"/>
    <cellStyle name="Comma 24" xfId="702"/>
    <cellStyle name="Comma 25" xfId="703"/>
    <cellStyle name="Comma 26" xfId="704"/>
    <cellStyle name="Comma 2_Book1" xfId="705"/>
    <cellStyle name="Comma 3" xfId="706"/>
    <cellStyle name="Comma 3 2" xfId="707"/>
    <cellStyle name="Comma 3 2 2" xfId="708"/>
    <cellStyle name="Comma 3 2 3" xfId="709"/>
    <cellStyle name="Comma 3 2_FAM GTEF_Lead 31.7.10" xfId="710"/>
    <cellStyle name="Comma 3 3" xfId="711"/>
    <cellStyle name="Comma 3 4" xfId="712"/>
    <cellStyle name="Comma 3_MFH Lead Q4'10" xfId="713"/>
    <cellStyle name="Comma 4" xfId="714"/>
    <cellStyle name="Comma 4 2" xfId="715"/>
    <cellStyle name="Comma 4 2 2" xfId="716"/>
    <cellStyle name="Comma 5" xfId="717"/>
    <cellStyle name="Comma 5 2" xfId="718"/>
    <cellStyle name="Comma 6" xfId="719"/>
    <cellStyle name="Comma 6 2" xfId="720"/>
    <cellStyle name="Comma 6 2 2" xfId="721"/>
    <cellStyle name="Comma 6 3" xfId="722"/>
    <cellStyle name="Comma 6 3 2" xfId="723"/>
    <cellStyle name="Comma 6 4" xfId="724"/>
    <cellStyle name="Comma 7" xfId="725"/>
    <cellStyle name="Comma 7 2" xfId="726"/>
    <cellStyle name="Comma 7_ING TCMF LEAD 10" xfId="727"/>
    <cellStyle name="Comma 8" xfId="728"/>
    <cellStyle name="Comma 8 2" xfId="729"/>
    <cellStyle name="Comma 8 3" xfId="730"/>
    <cellStyle name="Comma 8 3 2" xfId="731"/>
    <cellStyle name="Comma 8 4" xfId="732"/>
    <cellStyle name="Comma 8 4 2" xfId="733"/>
    <cellStyle name="Comma 8_ING TCMF LEAD 10" xfId="734"/>
    <cellStyle name="Comma 9" xfId="735"/>
    <cellStyle name="Comma 9 2" xfId="736"/>
    <cellStyle name="comma zerodec" xfId="737"/>
    <cellStyle name="Comma_Lead-Superblock-Q2'07 AKE" xfId="738"/>
    <cellStyle name="Comma_MFC-Lead_Q1'08" xfId="739"/>
    <cellStyle name="Comma_MFC-Lead_Q2'08" xfId="740"/>
    <cellStyle name="Currency 2" xfId="741"/>
    <cellStyle name="Currency 2 2" xfId="742"/>
    <cellStyle name="Currency 3" xfId="743"/>
    <cellStyle name="Currency 3 2" xfId="744"/>
    <cellStyle name="Currency1" xfId="745"/>
    <cellStyle name="Date" xfId="746"/>
    <cellStyle name="Dollar (zero dec)" xfId="747"/>
    <cellStyle name="Euro" xfId="748"/>
    <cellStyle name="Explanatory Text 10" xfId="749"/>
    <cellStyle name="Explanatory Text 11" xfId="750"/>
    <cellStyle name="Explanatory Text 12" xfId="751"/>
    <cellStyle name="Explanatory Text 13" xfId="752"/>
    <cellStyle name="Explanatory Text 14" xfId="753"/>
    <cellStyle name="Explanatory Text 2" xfId="754"/>
    <cellStyle name="Explanatory Text 3" xfId="755"/>
    <cellStyle name="Explanatory Text 4" xfId="756"/>
    <cellStyle name="Explanatory Text 5" xfId="757"/>
    <cellStyle name="Explanatory Text 6" xfId="758"/>
    <cellStyle name="Explanatory Text 7" xfId="759"/>
    <cellStyle name="Explanatory Text 8" xfId="760"/>
    <cellStyle name="Explanatory Text 9" xfId="761"/>
    <cellStyle name="Fixed" xfId="762"/>
    <cellStyle name="Good 10" xfId="763"/>
    <cellStyle name="Good 11" xfId="764"/>
    <cellStyle name="Good 12" xfId="765"/>
    <cellStyle name="Good 13" xfId="766"/>
    <cellStyle name="Good 14" xfId="767"/>
    <cellStyle name="Good 2" xfId="768"/>
    <cellStyle name="Good 3" xfId="769"/>
    <cellStyle name="Good 4" xfId="770"/>
    <cellStyle name="Good 5" xfId="771"/>
    <cellStyle name="Good 6" xfId="772"/>
    <cellStyle name="Good 7" xfId="773"/>
    <cellStyle name="Good 8" xfId="774"/>
    <cellStyle name="Good 9" xfId="775"/>
    <cellStyle name="Grey" xfId="776"/>
    <cellStyle name="Header1" xfId="777"/>
    <cellStyle name="Header2" xfId="778"/>
    <cellStyle name="Header2 2" xfId="779"/>
    <cellStyle name="headerStyleStringLeft" xfId="780"/>
    <cellStyle name="headerStyleStringLeft 2" xfId="781"/>
    <cellStyle name="headerStyleStringLeft 3" xfId="782"/>
    <cellStyle name="headerStyleStringLeft_B100 &amp; B200" xfId="783"/>
    <cellStyle name="headerStyleStringRight" xfId="784"/>
    <cellStyle name="headerStyleStringRight 2" xfId="785"/>
    <cellStyle name="headerStyleStringRight 3" xfId="786"/>
    <cellStyle name="headerStyleStringRight_B100 &amp; B200" xfId="787"/>
    <cellStyle name="Heading 1 10" xfId="788"/>
    <cellStyle name="Heading 1 11" xfId="789"/>
    <cellStyle name="Heading 1 12" xfId="790"/>
    <cellStyle name="Heading 1 13" xfId="791"/>
    <cellStyle name="Heading 1 14" xfId="792"/>
    <cellStyle name="Heading 1 2" xfId="793"/>
    <cellStyle name="Heading 1 3" xfId="794"/>
    <cellStyle name="Heading 1 4" xfId="795"/>
    <cellStyle name="Heading 1 5" xfId="796"/>
    <cellStyle name="Heading 1 6" xfId="797"/>
    <cellStyle name="Heading 1 7" xfId="798"/>
    <cellStyle name="Heading 1 8" xfId="799"/>
    <cellStyle name="Heading 1 9" xfId="800"/>
    <cellStyle name="Heading 2 10" xfId="801"/>
    <cellStyle name="Heading 2 11" xfId="802"/>
    <cellStyle name="Heading 2 12" xfId="803"/>
    <cellStyle name="Heading 2 13" xfId="804"/>
    <cellStyle name="Heading 2 14" xfId="805"/>
    <cellStyle name="Heading 2 2" xfId="806"/>
    <cellStyle name="Heading 2 3" xfId="807"/>
    <cellStyle name="Heading 2 4" xfId="808"/>
    <cellStyle name="Heading 2 5" xfId="809"/>
    <cellStyle name="Heading 2 6" xfId="810"/>
    <cellStyle name="Heading 2 7" xfId="811"/>
    <cellStyle name="Heading 2 8" xfId="812"/>
    <cellStyle name="Heading 2 9" xfId="813"/>
    <cellStyle name="Heading 3 10" xfId="814"/>
    <cellStyle name="Heading 3 11" xfId="815"/>
    <cellStyle name="Heading 3 12" xfId="816"/>
    <cellStyle name="Heading 3 13" xfId="817"/>
    <cellStyle name="Heading 3 14" xfId="818"/>
    <cellStyle name="Heading 3 2" xfId="819"/>
    <cellStyle name="Heading 3 3" xfId="820"/>
    <cellStyle name="Heading 3 4" xfId="821"/>
    <cellStyle name="Heading 3 5" xfId="822"/>
    <cellStyle name="Heading 3 6" xfId="823"/>
    <cellStyle name="Heading 3 7" xfId="824"/>
    <cellStyle name="Heading 3 8" xfId="825"/>
    <cellStyle name="Heading 3 9" xfId="826"/>
    <cellStyle name="Heading 4 10" xfId="827"/>
    <cellStyle name="Heading 4 11" xfId="828"/>
    <cellStyle name="Heading 4 12" xfId="829"/>
    <cellStyle name="Heading 4 13" xfId="830"/>
    <cellStyle name="Heading 4 14" xfId="831"/>
    <cellStyle name="Heading 4 2" xfId="832"/>
    <cellStyle name="Heading 4 3" xfId="833"/>
    <cellStyle name="Heading 4 4" xfId="834"/>
    <cellStyle name="Heading 4 5" xfId="835"/>
    <cellStyle name="Heading 4 6" xfId="836"/>
    <cellStyle name="Heading 4 7" xfId="837"/>
    <cellStyle name="Heading 4 8" xfId="838"/>
    <cellStyle name="Heading 4 9" xfId="839"/>
    <cellStyle name="HEADING1" xfId="840"/>
    <cellStyle name="HEADING2" xfId="841"/>
    <cellStyle name="Hyperlink 2" xfId="842"/>
    <cellStyle name="Hyperlink 3" xfId="843"/>
    <cellStyle name="Hyperlink 4" xfId="844"/>
    <cellStyle name="Hyperlink 5" xfId="845"/>
    <cellStyle name="Hyperlink 6" xfId="846"/>
    <cellStyle name="Hyperlink 7" xfId="847"/>
    <cellStyle name="Input 10" xfId="848"/>
    <cellStyle name="Input 10 2" xfId="849"/>
    <cellStyle name="Input 11" xfId="850"/>
    <cellStyle name="Input 11 2" xfId="851"/>
    <cellStyle name="Input 12" xfId="852"/>
    <cellStyle name="Input 12 2" xfId="853"/>
    <cellStyle name="Input 13" xfId="854"/>
    <cellStyle name="Input 13 2" xfId="855"/>
    <cellStyle name="Input 14" xfId="856"/>
    <cellStyle name="Input 14 2" xfId="857"/>
    <cellStyle name="Input 2" xfId="858"/>
    <cellStyle name="Input 2 2" xfId="859"/>
    <cellStyle name="Input 3" xfId="860"/>
    <cellStyle name="Input 3 2" xfId="861"/>
    <cellStyle name="Input 4" xfId="862"/>
    <cellStyle name="Input 4 2" xfId="863"/>
    <cellStyle name="Input 5" xfId="864"/>
    <cellStyle name="Input 5 2" xfId="865"/>
    <cellStyle name="Input 6" xfId="866"/>
    <cellStyle name="Input 6 2" xfId="867"/>
    <cellStyle name="Input 7" xfId="868"/>
    <cellStyle name="Input 7 2" xfId="869"/>
    <cellStyle name="Input 8" xfId="870"/>
    <cellStyle name="Input 8 2" xfId="871"/>
    <cellStyle name="Input 9" xfId="872"/>
    <cellStyle name="Input 9 2" xfId="873"/>
    <cellStyle name="Input [yellow]" xfId="874"/>
    <cellStyle name="InputHeading" xfId="875"/>
    <cellStyle name="Linked Cell 10" xfId="876"/>
    <cellStyle name="Linked Cell 11" xfId="877"/>
    <cellStyle name="Linked Cell 12" xfId="878"/>
    <cellStyle name="Linked Cell 13" xfId="879"/>
    <cellStyle name="Linked Cell 14" xfId="880"/>
    <cellStyle name="Linked Cell 2" xfId="881"/>
    <cellStyle name="Linked Cell 3" xfId="882"/>
    <cellStyle name="Linked Cell 4" xfId="883"/>
    <cellStyle name="Linked Cell 5" xfId="884"/>
    <cellStyle name="Linked Cell 6" xfId="885"/>
    <cellStyle name="Linked Cell 7" xfId="886"/>
    <cellStyle name="Linked Cell 8" xfId="887"/>
    <cellStyle name="Linked Cell 9" xfId="888"/>
    <cellStyle name="Neutral 10" xfId="889"/>
    <cellStyle name="Neutral 11" xfId="890"/>
    <cellStyle name="Neutral 12" xfId="891"/>
    <cellStyle name="Neutral 13" xfId="892"/>
    <cellStyle name="Neutral 14" xfId="893"/>
    <cellStyle name="Neutral 2" xfId="894"/>
    <cellStyle name="Neutral 3" xfId="895"/>
    <cellStyle name="Neutral 4" xfId="896"/>
    <cellStyle name="Neutral 5" xfId="897"/>
    <cellStyle name="Neutral 6" xfId="898"/>
    <cellStyle name="Neutral 7" xfId="899"/>
    <cellStyle name="Neutral 8" xfId="900"/>
    <cellStyle name="Neutral 9" xfId="901"/>
    <cellStyle name="no dec" xfId="902"/>
    <cellStyle name="no dec 10" xfId="903"/>
    <cellStyle name="no dec 2" xfId="904"/>
    <cellStyle name="no dec 3" xfId="905"/>
    <cellStyle name="no dec 4" xfId="906"/>
    <cellStyle name="no dec 5" xfId="907"/>
    <cellStyle name="no dec 6" xfId="908"/>
    <cellStyle name="no dec 7" xfId="909"/>
    <cellStyle name="no dec 8" xfId="910"/>
    <cellStyle name="no dec 9" xfId="911"/>
    <cellStyle name="no dec_Book1" xfId="912"/>
    <cellStyle name="Normal - Style1" xfId="913"/>
    <cellStyle name="Normal - Style1 10" xfId="914"/>
    <cellStyle name="Normal - Style1 2" xfId="915"/>
    <cellStyle name="Normal - Style1 3" xfId="916"/>
    <cellStyle name="Normal - Style1 4" xfId="917"/>
    <cellStyle name="Normal - Style1 5" xfId="918"/>
    <cellStyle name="Normal - Style1 6" xfId="919"/>
    <cellStyle name="Normal - Style1 7" xfId="920"/>
    <cellStyle name="Normal - Style1 8" xfId="921"/>
    <cellStyle name="Normal - Style1 9" xfId="922"/>
    <cellStyle name="Normal - Style1_Book1" xfId="923"/>
    <cellStyle name="Normal 10" xfId="924"/>
    <cellStyle name="Normal 10 2" xfId="925"/>
    <cellStyle name="Normal 10 2 2" xfId="926"/>
    <cellStyle name="Normal 10 3" xfId="927"/>
    <cellStyle name="Normal 10 3 2" xfId="928"/>
    <cellStyle name="Normal 10 4" xfId="929"/>
    <cellStyle name="Normal 10_FAM GTEF_Lead 31.7.10" xfId="930"/>
    <cellStyle name="Normal 11" xfId="931"/>
    <cellStyle name="Normal 11 2" xfId="932"/>
    <cellStyle name="Normal 12" xfId="933"/>
    <cellStyle name="Normal 13" xfId="934"/>
    <cellStyle name="Normal 14" xfId="935"/>
    <cellStyle name="Normal 15" xfId="936"/>
    <cellStyle name="Normal 16" xfId="937"/>
    <cellStyle name="Normal 17" xfId="938"/>
    <cellStyle name="Normal 18" xfId="939"/>
    <cellStyle name="Normal 19" xfId="940"/>
    <cellStyle name="Normal 19 2" xfId="941"/>
    <cellStyle name="Normal 2" xfId="942"/>
    <cellStyle name="Normal 2 10" xfId="943"/>
    <cellStyle name="Normal 2 11" xfId="944"/>
    <cellStyle name="Normal 2 2" xfId="945"/>
    <cellStyle name="Normal 2 2 10" xfId="946"/>
    <cellStyle name="Normal 2 2 10 2" xfId="947"/>
    <cellStyle name="Normal 2 2 2" xfId="948"/>
    <cellStyle name="Normal 2 2 2 10" xfId="949"/>
    <cellStyle name="Normal 2 2 2 2" xfId="950"/>
    <cellStyle name="Normal 2 2 2 3" xfId="951"/>
    <cellStyle name="Normal 2 2 2 4" xfId="952"/>
    <cellStyle name="Normal 2 2 2 5" xfId="953"/>
    <cellStyle name="Normal 2 2 2 6" xfId="954"/>
    <cellStyle name="Normal 2 2 2 7" xfId="955"/>
    <cellStyle name="Normal 2 2 2 8" xfId="956"/>
    <cellStyle name="Normal 2 2 2 9" xfId="957"/>
    <cellStyle name="Normal 2 2 3" xfId="958"/>
    <cellStyle name="Normal 2 2 3 2" xfId="959"/>
    <cellStyle name="Normal 2 2 4" xfId="960"/>
    <cellStyle name="Normal 2 2 4 2" xfId="961"/>
    <cellStyle name="Normal 2 2 5" xfId="962"/>
    <cellStyle name="Normal 2 2 5 2" xfId="963"/>
    <cellStyle name="Normal 2 2 6" xfId="964"/>
    <cellStyle name="Normal 2 2 6 2" xfId="965"/>
    <cellStyle name="Normal 2 2 7" xfId="966"/>
    <cellStyle name="Normal 2 2 7 2" xfId="967"/>
    <cellStyle name="Normal 2 2 8" xfId="968"/>
    <cellStyle name="Normal 2 2 8 2" xfId="969"/>
    <cellStyle name="Normal 2 2 9" xfId="970"/>
    <cellStyle name="Normal 2 2 9 2" xfId="971"/>
    <cellStyle name="Normal 2 2_FAM GTEF_Lead 31.7.10" xfId="972"/>
    <cellStyle name="Normal 2 3" xfId="973"/>
    <cellStyle name="Normal 2 3 2" xfId="974"/>
    <cellStyle name="Normal 2 4" xfId="975"/>
    <cellStyle name="Normal 2 4 2" xfId="976"/>
    <cellStyle name="Normal 2 5" xfId="977"/>
    <cellStyle name="Normal 2 5 2" xfId="978"/>
    <cellStyle name="Normal 2 6" xfId="979"/>
    <cellStyle name="Normal 2 6 2" xfId="980"/>
    <cellStyle name="Normal 2 7" xfId="981"/>
    <cellStyle name="Normal 2 7 2" xfId="982"/>
    <cellStyle name="Normal 2 8" xfId="983"/>
    <cellStyle name="Normal 2 8 2" xfId="984"/>
    <cellStyle name="Normal 2 9" xfId="985"/>
    <cellStyle name="Normal 2 9 2" xfId="986"/>
    <cellStyle name="Normal 20" xfId="987"/>
    <cellStyle name="Normal 20 2" xfId="988"/>
    <cellStyle name="Normal 20 3" xfId="989"/>
    <cellStyle name="Normal 21" xfId="990"/>
    <cellStyle name="Normal 22" xfId="991"/>
    <cellStyle name="Normal 23" xfId="992"/>
    <cellStyle name="Normal 24" xfId="993"/>
    <cellStyle name="Normal 2_B100 &amp; B200" xfId="994"/>
    <cellStyle name="Normal 3" xfId="995"/>
    <cellStyle name="Normal 3 10" xfId="996"/>
    <cellStyle name="Normal 3 10 2" xfId="997"/>
    <cellStyle name="Normal 3 11" xfId="998"/>
    <cellStyle name="Normal 3 2" xfId="999"/>
    <cellStyle name="Normal 3 2 10" xfId="1000"/>
    <cellStyle name="Normal 3 2 2" xfId="1001"/>
    <cellStyle name="Normal 3 2 3" xfId="1002"/>
    <cellStyle name="Normal 3 2 4" xfId="1003"/>
    <cellStyle name="Normal 3 2 5" xfId="1004"/>
    <cellStyle name="Normal 3 2 6" xfId="1005"/>
    <cellStyle name="Normal 3 2 7" xfId="1006"/>
    <cellStyle name="Normal 3 2 8" xfId="1007"/>
    <cellStyle name="Normal 3 2 9" xfId="1008"/>
    <cellStyle name="Normal 3 2_FAM GTEF_Lead 31.7.10" xfId="1009"/>
    <cellStyle name="Normal 3 3" xfId="1010"/>
    <cellStyle name="Normal 3 3 2" xfId="1011"/>
    <cellStyle name="Normal 3 4" xfId="1012"/>
    <cellStyle name="Normal 3 5" xfId="1013"/>
    <cellStyle name="Normal 3 6" xfId="1014"/>
    <cellStyle name="Normal 3 6 2" xfId="1015"/>
    <cellStyle name="Normal 3 7" xfId="1016"/>
    <cellStyle name="Normal 3 7 2" xfId="1017"/>
    <cellStyle name="Normal 3 8" xfId="1018"/>
    <cellStyle name="Normal 3 8 2" xfId="1019"/>
    <cellStyle name="Normal 3 9" xfId="1020"/>
    <cellStyle name="Normal 3 9 2" xfId="1021"/>
    <cellStyle name="Normal 3_Current Investment" xfId="1022"/>
    <cellStyle name="Normal 4" xfId="1023"/>
    <cellStyle name="Normal 4 2" xfId="1024"/>
    <cellStyle name="Normal 4 3" xfId="1025"/>
    <cellStyle name="Normal 4_Current Investment" xfId="1026"/>
    <cellStyle name="Normal 5" xfId="1027"/>
    <cellStyle name="Normal 5 10" xfId="1028"/>
    <cellStyle name="Normal 5 11" xfId="1029"/>
    <cellStyle name="Normal 5 11 2" xfId="1030"/>
    <cellStyle name="Normal 5 12" xfId="1031"/>
    <cellStyle name="Normal 5 2" xfId="1032"/>
    <cellStyle name="Normal 5 3" xfId="1033"/>
    <cellStyle name="Normal 5 3 2" xfId="1034"/>
    <cellStyle name="Normal 5 4" xfId="1035"/>
    <cellStyle name="Normal 5 4 2" xfId="1036"/>
    <cellStyle name="Normal 5 5" xfId="1037"/>
    <cellStyle name="Normal 5 5 2" xfId="1038"/>
    <cellStyle name="Normal 5 6" xfId="1039"/>
    <cellStyle name="Normal 5 6 2" xfId="1040"/>
    <cellStyle name="Normal 5 7" xfId="1041"/>
    <cellStyle name="Normal 5 7 2" xfId="1042"/>
    <cellStyle name="Normal 5 8" xfId="1043"/>
    <cellStyle name="Normal 5 8 2" xfId="1044"/>
    <cellStyle name="Normal 5 9" xfId="1045"/>
    <cellStyle name="Normal 5 9 2" xfId="1046"/>
    <cellStyle name="Normal 5_FAM GTEF_Lead 31.7.10" xfId="1047"/>
    <cellStyle name="Normal 6" xfId="1048"/>
    <cellStyle name="Normal 7" xfId="1049"/>
    <cellStyle name="Normal 7 2" xfId="1050"/>
    <cellStyle name="Normal 8" xfId="1051"/>
    <cellStyle name="Normal 8 2" xfId="1052"/>
    <cellStyle name="Normal 8 2 2" xfId="1053"/>
    <cellStyle name="Normal 8 3" xfId="1054"/>
    <cellStyle name="Normal 8_FAM GTEF_Lead 31.7.10" xfId="1055"/>
    <cellStyle name="Normal 9" xfId="1056"/>
    <cellStyle name="Normal 9 2" xfId="1057"/>
    <cellStyle name="Normal_MFC  FS T &amp; Eng 30-06-06" xfId="1058"/>
    <cellStyle name="Note 10" xfId="1059"/>
    <cellStyle name="Note 10 2" xfId="1060"/>
    <cellStyle name="Note 11" xfId="1061"/>
    <cellStyle name="Note 11 2" xfId="1062"/>
    <cellStyle name="Note 12" xfId="1063"/>
    <cellStyle name="Note 12 2" xfId="1064"/>
    <cellStyle name="Note 13" xfId="1065"/>
    <cellStyle name="Note 13 2" xfId="1066"/>
    <cellStyle name="Note 14" xfId="1067"/>
    <cellStyle name="Note 14 2" xfId="1068"/>
    <cellStyle name="Note 15" xfId="1069"/>
    <cellStyle name="Note 15 2" xfId="1070"/>
    <cellStyle name="Note 16" xfId="1071"/>
    <cellStyle name="Note 16 2" xfId="1072"/>
    <cellStyle name="Note 2" xfId="1073"/>
    <cellStyle name="Note 2 2" xfId="1074"/>
    <cellStyle name="Note 3" xfId="1075"/>
    <cellStyle name="Note 3 2" xfId="1076"/>
    <cellStyle name="Note 4" xfId="1077"/>
    <cellStyle name="Note 4 2" xfId="1078"/>
    <cellStyle name="Note 5" xfId="1079"/>
    <cellStyle name="Note 5 2" xfId="1080"/>
    <cellStyle name="Note 6" xfId="1081"/>
    <cellStyle name="Note 6 2" xfId="1082"/>
    <cellStyle name="Note 7" xfId="1083"/>
    <cellStyle name="Note 7 2" xfId="1084"/>
    <cellStyle name="Note 8" xfId="1085"/>
    <cellStyle name="Note 8 2" xfId="1086"/>
    <cellStyle name="Note 9" xfId="1087"/>
    <cellStyle name="Note 9 2" xfId="1088"/>
    <cellStyle name="oft Excel]&#13;&#10;Comment=The open=/f lines load custom functions into the Paste Function list.&#13;&#10;Maximized=3&#13;&#10;Basics=1&#13;&#10;A" xfId="1089"/>
    <cellStyle name="Output 10" xfId="1090"/>
    <cellStyle name="Output 10 2" xfId="1091"/>
    <cellStyle name="Output 11" xfId="1092"/>
    <cellStyle name="Output 11 2" xfId="1093"/>
    <cellStyle name="Output 12" xfId="1094"/>
    <cellStyle name="Output 12 2" xfId="1095"/>
    <cellStyle name="Output 13" xfId="1096"/>
    <cellStyle name="Output 13 2" xfId="1097"/>
    <cellStyle name="Output 14" xfId="1098"/>
    <cellStyle name="Output 14 2" xfId="1099"/>
    <cellStyle name="Output 2" xfId="1100"/>
    <cellStyle name="Output 2 2" xfId="1101"/>
    <cellStyle name="Output 3" xfId="1102"/>
    <cellStyle name="Output 3 2" xfId="1103"/>
    <cellStyle name="Output 4" xfId="1104"/>
    <cellStyle name="Output 4 2" xfId="1105"/>
    <cellStyle name="Output 5" xfId="1106"/>
    <cellStyle name="Output 5 2" xfId="1107"/>
    <cellStyle name="Output 6" xfId="1108"/>
    <cellStyle name="Output 6 2" xfId="1109"/>
    <cellStyle name="Output 7" xfId="1110"/>
    <cellStyle name="Output 7 2" xfId="1111"/>
    <cellStyle name="Output 8" xfId="1112"/>
    <cellStyle name="Output 8 2" xfId="1113"/>
    <cellStyle name="Output 9" xfId="1114"/>
    <cellStyle name="Output 9 2" xfId="1115"/>
    <cellStyle name="Percent 10" xfId="1116"/>
    <cellStyle name="Percent 11" xfId="1117"/>
    <cellStyle name="Percent 11 2" xfId="1118"/>
    <cellStyle name="Percent 12" xfId="1119"/>
    <cellStyle name="Percent 13" xfId="1120"/>
    <cellStyle name="Percent 14" xfId="1121"/>
    <cellStyle name="Percent 15" xfId="1122"/>
    <cellStyle name="Percent 2" xfId="1123"/>
    <cellStyle name="Percent 2 2" xfId="1124"/>
    <cellStyle name="Percent 2 2 2" xfId="1125"/>
    <cellStyle name="Percent 2 2 2 2" xfId="1126"/>
    <cellStyle name="Percent 2 2 3" xfId="1127"/>
    <cellStyle name="Percent 2 3" xfId="1128"/>
    <cellStyle name="Percent 2 3 2" xfId="1129"/>
    <cellStyle name="Percent 2 4" xfId="1130"/>
    <cellStyle name="Percent 2 4 2" xfId="1131"/>
    <cellStyle name="Percent 2 5" xfId="1132"/>
    <cellStyle name="Percent 2 5 2" xfId="1133"/>
    <cellStyle name="Percent 2 6" xfId="1134"/>
    <cellStyle name="Percent 3" xfId="1135"/>
    <cellStyle name="Percent 3 2" xfId="1136"/>
    <cellStyle name="Percent 3 3" xfId="1137"/>
    <cellStyle name="Percent 3 4" xfId="1138"/>
    <cellStyle name="Percent 4" xfId="1139"/>
    <cellStyle name="Percent 4 2" xfId="1140"/>
    <cellStyle name="Percent 5" xfId="1141"/>
    <cellStyle name="Percent 5 2" xfId="1142"/>
    <cellStyle name="Percent 6" xfId="1143"/>
    <cellStyle name="Percent 6 2" xfId="1144"/>
    <cellStyle name="Percent 6 2 2" xfId="1145"/>
    <cellStyle name="Percent 6 3" xfId="1146"/>
    <cellStyle name="Percent 7" xfId="1147"/>
    <cellStyle name="Percent 7 2" xfId="1148"/>
    <cellStyle name="Percent 7 2 2" xfId="1149"/>
    <cellStyle name="Percent 7 3" xfId="1150"/>
    <cellStyle name="Percent 8" xfId="1151"/>
    <cellStyle name="Percent 8 2" xfId="1152"/>
    <cellStyle name="Percent 9" xfId="1153"/>
    <cellStyle name="Percent 9 2" xfId="1154"/>
    <cellStyle name="Percent 9 2 2" xfId="1155"/>
    <cellStyle name="Percent 9 3" xfId="1156"/>
    <cellStyle name="Percent [2]" xfId="1157"/>
    <cellStyle name="Percent [2] 10" xfId="1158"/>
    <cellStyle name="Percent [2] 2" xfId="1159"/>
    <cellStyle name="Percent [2] 3" xfId="1160"/>
    <cellStyle name="Percent [2] 4" xfId="1161"/>
    <cellStyle name="Percent [2] 5" xfId="1162"/>
    <cellStyle name="Percent [2] 6" xfId="1163"/>
    <cellStyle name="Percent [2] 7" xfId="1164"/>
    <cellStyle name="Percent [2] 8" xfId="1165"/>
    <cellStyle name="Percent [2] 9" xfId="1166"/>
    <cellStyle name="Quantity" xfId="1167"/>
    <cellStyle name="Quantity 10" xfId="1168"/>
    <cellStyle name="Quantity 2" xfId="1169"/>
    <cellStyle name="Quantity 3" xfId="1170"/>
    <cellStyle name="Quantity 4" xfId="1171"/>
    <cellStyle name="Quantity 5" xfId="1172"/>
    <cellStyle name="Quantity 6" xfId="1173"/>
    <cellStyle name="Quantity 7" xfId="1174"/>
    <cellStyle name="Quantity 8" xfId="1175"/>
    <cellStyle name="Quantity 9" xfId="1176"/>
    <cellStyle name="Quantity_Book1" xfId="1177"/>
    <cellStyle name="rowStyleNumber" xfId="1178"/>
    <cellStyle name="rowStyleNumber 10" xfId="1179"/>
    <cellStyle name="rowStyleNumber 2" xfId="1180"/>
    <cellStyle name="rowStyleNumber 3" xfId="1181"/>
    <cellStyle name="rowStyleNumber 4" xfId="1182"/>
    <cellStyle name="rowStyleNumber 5" xfId="1183"/>
    <cellStyle name="rowStyleNumber 6" xfId="1184"/>
    <cellStyle name="rowStyleNumber 7" xfId="1185"/>
    <cellStyle name="rowStyleNumber 8" xfId="1186"/>
    <cellStyle name="rowStyleNumber 9" xfId="1187"/>
    <cellStyle name="rowStyleNumber_Book1" xfId="1188"/>
    <cellStyle name="rowStyleStringLeft" xfId="1189"/>
    <cellStyle name="rowStyleStringLeft 10" xfId="1190"/>
    <cellStyle name="rowStyleStringLeft 2" xfId="1191"/>
    <cellStyle name="rowStyleStringLeft 3" xfId="1192"/>
    <cellStyle name="rowStyleStringLeft 4" xfId="1193"/>
    <cellStyle name="rowStyleStringLeft 5" xfId="1194"/>
    <cellStyle name="rowStyleStringLeft 6" xfId="1195"/>
    <cellStyle name="rowStyleStringLeft 7" xfId="1196"/>
    <cellStyle name="rowStyleStringLeft 8" xfId="1197"/>
    <cellStyle name="rowStyleStringLeft 9" xfId="1198"/>
    <cellStyle name="rowStyleStringLeft_Book1" xfId="1199"/>
    <cellStyle name="Style 1" xfId="1200"/>
    <cellStyle name="Style 1 2" xfId="1201"/>
    <cellStyle name="Title 10" xfId="1202"/>
    <cellStyle name="Title 11" xfId="1203"/>
    <cellStyle name="Title 12" xfId="1204"/>
    <cellStyle name="Title 13" xfId="1205"/>
    <cellStyle name="Title 14" xfId="1206"/>
    <cellStyle name="Title 2" xfId="1207"/>
    <cellStyle name="Title 3" xfId="1208"/>
    <cellStyle name="Title 4" xfId="1209"/>
    <cellStyle name="Title 5" xfId="1210"/>
    <cellStyle name="Title 6" xfId="1211"/>
    <cellStyle name="Title 7" xfId="1212"/>
    <cellStyle name="Title 8" xfId="1213"/>
    <cellStyle name="Title 9" xfId="1214"/>
    <cellStyle name="Total 10" xfId="1215"/>
    <cellStyle name="Total 10 2" xfId="1216"/>
    <cellStyle name="Total 11" xfId="1217"/>
    <cellStyle name="Total 11 2" xfId="1218"/>
    <cellStyle name="Total 12" xfId="1219"/>
    <cellStyle name="Total 12 2" xfId="1220"/>
    <cellStyle name="Total 13" xfId="1221"/>
    <cellStyle name="Total 13 2" xfId="1222"/>
    <cellStyle name="Total 14" xfId="1223"/>
    <cellStyle name="Total 14 2" xfId="1224"/>
    <cellStyle name="Total 15" xfId="1225"/>
    <cellStyle name="Total 2" xfId="1226"/>
    <cellStyle name="Total 2 2" xfId="1227"/>
    <cellStyle name="Total 3" xfId="1228"/>
    <cellStyle name="Total 3 2" xfId="1229"/>
    <cellStyle name="Total 4" xfId="1230"/>
    <cellStyle name="Total 4 2" xfId="1231"/>
    <cellStyle name="Total 5" xfId="1232"/>
    <cellStyle name="Total 5 2" xfId="1233"/>
    <cellStyle name="Total 6" xfId="1234"/>
    <cellStyle name="Total 6 2" xfId="1235"/>
    <cellStyle name="Total 7" xfId="1236"/>
    <cellStyle name="Total 7 2" xfId="1237"/>
    <cellStyle name="Total 8" xfId="1238"/>
    <cellStyle name="Total 8 2" xfId="1239"/>
    <cellStyle name="Total 9" xfId="1240"/>
    <cellStyle name="Total 9 2" xfId="1241"/>
    <cellStyle name="Warning Text 10" xfId="1242"/>
    <cellStyle name="Warning Text 11" xfId="1243"/>
    <cellStyle name="Warning Text 12" xfId="1244"/>
    <cellStyle name="Warning Text 13" xfId="1245"/>
    <cellStyle name="Warning Text 14" xfId="1246"/>
    <cellStyle name="Warning Text 2" xfId="1247"/>
    <cellStyle name="Warning Text 3" xfId="1248"/>
    <cellStyle name="Warning Text 4" xfId="1249"/>
    <cellStyle name="Warning Text 5" xfId="1250"/>
    <cellStyle name="Warning Text 6" xfId="1251"/>
    <cellStyle name="Warning Text 7" xfId="1252"/>
    <cellStyle name="Warning Text 8" xfId="1253"/>
    <cellStyle name="Warning Text 9" xfId="1254"/>
    <cellStyle name="การคำนวณ 2" xfId="1255"/>
    <cellStyle name="น้บะภฒ_95" xfId="1256"/>
    <cellStyle name="ปกติ 2" xfId="1257"/>
    <cellStyle name="ปกติ 2 2" xfId="1258"/>
    <cellStyle name="ปกติ 2 2 2" xfId="1259"/>
    <cellStyle name="ปกติ 2 2 2 2" xfId="1260"/>
    <cellStyle name="ปกติ 2 2 3" xfId="1261"/>
    <cellStyle name="ปกติ 2 2_B100 &amp; B200" xfId="1262"/>
    <cellStyle name="ปกติ 2 3" xfId="1263"/>
    <cellStyle name="ปกติ 2 4" xfId="1264"/>
    <cellStyle name="ปกติ 2 5" xfId="1265"/>
    <cellStyle name="ปกติ 2_1 A.M.ตราสารหนี้ทวีทรัพย์ 6M-LEAD Y'09" xfId="1266"/>
    <cellStyle name="ปกติ 3" xfId="1267"/>
    <cellStyle name="ปกติ 3 2" xfId="1268"/>
    <cellStyle name="ปกติ 3_1FIXFIF1 Y1 LEAD 09" xfId="1269"/>
    <cellStyle name="ป้อนค่า 2" xfId="1270"/>
    <cellStyle name="ฤธถ [0]_95" xfId="1271"/>
    <cellStyle name="ฤธถ_95" xfId="1272"/>
    <cellStyle name="ลักษณะ 1" xfId="1273"/>
    <cellStyle name="ล๋ศญ [0]_95" xfId="1274"/>
    <cellStyle name="ล๋ศญ_95" xfId="1275"/>
    <cellStyle name="วฅมุ_4ฟ๙ฝวภ๛" xfId="1276"/>
    <cellStyle name="หมายเหตุ 10" xfId="1277"/>
    <cellStyle name="หมายเหตุ 2" xfId="1278"/>
    <cellStyle name="หมายเหตุ 2 2" xfId="1279"/>
    <cellStyle name="หมายเหตุ 3" xfId="1280"/>
    <cellStyle name="หมายเหตุ 3 2" xfId="1281"/>
    <cellStyle name="หมายเหตุ 4" xfId="1282"/>
    <cellStyle name="หมายเหตุ 4 2" xfId="1283"/>
    <cellStyle name="หมายเหตุ 5" xfId="1284"/>
    <cellStyle name="หมายเหตุ 5 2" xfId="1285"/>
    <cellStyle name="หมายเหตุ 6" xfId="1286"/>
    <cellStyle name="หมายเหตุ 6 2" xfId="1287"/>
    <cellStyle name="หมายเหตุ 7" xfId="1288"/>
    <cellStyle name="หมายเหตุ 7 2" xfId="1289"/>
    <cellStyle name="หมายเหตุ 8" xfId="1290"/>
    <cellStyle name="หมายเหตุ 8 2" xfId="1291"/>
    <cellStyle name="หมายเหตุ 9" xfId="1292"/>
    <cellStyle name="หมายเหตุ 9 2" xfId="1293"/>
    <cellStyle name="เครื่องหมายจุลภาค 2" xfId="1294"/>
    <cellStyle name="เครื่องหมายจุลภาค 2 2" xfId="1295"/>
    <cellStyle name="เครื่องหมายจุลภาค 2 2 2" xfId="1296"/>
    <cellStyle name="เครื่องหมายจุลภาค 2 3" xfId="1297"/>
    <cellStyle name="เครื่องหมายจุลภาค 2 4" xfId="1298"/>
    <cellStyle name="เครื่องหมายจุลภาค 2 5" xfId="1299"/>
    <cellStyle name="เครื่องหมายจุลภาค 2_Copy of UOB S 36.1 LEAD จุ๋ม" xfId="1300"/>
    <cellStyle name="เครื่องหมายจุลภาค 3" xfId="1301"/>
    <cellStyle name="เครื่องหมายจุลภาค 3 2" xfId="1302"/>
    <cellStyle name="เครื่องหมายจุลภาค 3 2 2" xfId="1303"/>
    <cellStyle name="เครื่องหมายจุลภาค 3 2 2 2" xfId="1304"/>
    <cellStyle name="เครื่องหมายจุลภาค 3 2 3" xfId="1305"/>
    <cellStyle name="เครื่องหมายจุลภาค 3 3" xfId="1306"/>
    <cellStyle name="เครื่องหมายจุลภาค 3_Copy of UOB S 36.1 LEAD จุ๋ม" xfId="1307"/>
    <cellStyle name="เครื่องหมายจุลภาค 4" xfId="1308"/>
    <cellStyle name="เครื่องหมายจุลภาค 4 2" xfId="1309"/>
    <cellStyle name="เครื่องหมายจุลภาค 5" xfId="1310"/>
    <cellStyle name="เครื่องหมายจุลภาค 5 2" xfId="1311"/>
    <cellStyle name="เครื่องหมายจุลภาค 5 3" xfId="1312"/>
    <cellStyle name="เครื่องหมายจุลภาค 5_Copy of UOB S 36.1 LEAD จุ๋ม" xfId="1313"/>
    <cellStyle name="เครื่องหมายจุลภาค 6" xfId="1314"/>
    <cellStyle name="เครื่องหมายจุลภาค 6 10" xfId="1315"/>
    <cellStyle name="เครื่องหมายจุลภาค 6 2" xfId="1316"/>
    <cellStyle name="เครื่องหมายจุลภาค 6 2 2" xfId="1317"/>
    <cellStyle name="เครื่องหมายจุลภาค 6 3" xfId="1318"/>
    <cellStyle name="เครื่องหมายจุลภาค 6 3 2" xfId="1319"/>
    <cellStyle name="เครื่องหมายจุลภาค 6 4" xfId="1320"/>
    <cellStyle name="เครื่องหมายจุลภาค 6 4 2" xfId="1321"/>
    <cellStyle name="เครื่องหมายจุลภาค 6 5" xfId="1322"/>
    <cellStyle name="เครื่องหมายจุลภาค 6 5 2" xfId="1323"/>
    <cellStyle name="เครื่องหมายจุลภาค 6 6" xfId="1324"/>
    <cellStyle name="เครื่องหมายจุลภาค 6 6 2" xfId="1325"/>
    <cellStyle name="เครื่องหมายจุลภาค 6 7" xfId="1326"/>
    <cellStyle name="เครื่องหมายจุลภาค 6 7 2" xfId="1327"/>
    <cellStyle name="เครื่องหมายจุลภาค 6 8" xfId="1328"/>
    <cellStyle name="เครื่องหมายจุลภาค 6 8 2" xfId="1329"/>
    <cellStyle name="เครื่องหมายจุลภาค 6 9" xfId="1330"/>
    <cellStyle name="เครื่องหมายจุลภาค 6 9 2" xfId="1331"/>
    <cellStyle name="เครื่องหมายจุลภาค 7" xfId="1332"/>
    <cellStyle name="เครื่องหมายจุลภาค 7 2" xfId="1333"/>
    <cellStyle name="เครื่องหมายจุลภาค 7 2 2" xfId="1334"/>
    <cellStyle name="เครื่องหมายจุลภาค 7 3" xfId="1335"/>
    <cellStyle name="เครื่องหมายจุลภาค 7_Copy of UOB S 36.1 LEAD จุ๋ม" xfId="1336"/>
    <cellStyle name="เครื่องหมายจุลภาค 8" xfId="1337"/>
    <cellStyle name="เครื่องหมายจุลภาค 8 10" xfId="1338"/>
    <cellStyle name="เครื่องหมายจุลภาค 8 10 2" xfId="1339"/>
    <cellStyle name="เครื่องหมายจุลภาค 8 11" xfId="1340"/>
    <cellStyle name="เครื่องหมายจุลภาค 8 2" xfId="1341"/>
    <cellStyle name="เครื่องหมายจุลภาค 8 2 2" xfId="1342"/>
    <cellStyle name="เครื่องหมายจุลภาค 8 3" xfId="1343"/>
    <cellStyle name="เครื่องหมายจุลภาค 8 3 2" xfId="1344"/>
    <cellStyle name="เครื่องหมายจุลภาค 8 4" xfId="1345"/>
    <cellStyle name="เครื่องหมายจุลภาค 8 4 2" xfId="1346"/>
    <cellStyle name="เครื่องหมายจุลภาค 8 5" xfId="1347"/>
    <cellStyle name="เครื่องหมายจุลภาค 8 5 2" xfId="1348"/>
    <cellStyle name="เครื่องหมายจุลภาค 8 6" xfId="1349"/>
    <cellStyle name="เครื่องหมายจุลภาค 8 6 2" xfId="1350"/>
    <cellStyle name="เครื่องหมายจุลภาค 8 7" xfId="1351"/>
    <cellStyle name="เครื่องหมายจุลภาค 8 7 2" xfId="1352"/>
    <cellStyle name="เครื่องหมายจุลภาค 8 8" xfId="1353"/>
    <cellStyle name="เครื่องหมายจุลภาค 8 8 2" xfId="1354"/>
    <cellStyle name="เครื่องหมายจุลภาค 8 9" xfId="1355"/>
    <cellStyle name="เครื่องหมายจุลภาค 8 9 2" xfId="1356"/>
    <cellStyle name="เชื่อมโยงหลายมิติ_KSD-Lead 06" xfId="1357"/>
    <cellStyle name="เปอร์เซ็นต์ 2" xfId="1358"/>
    <cellStyle name="เปอร์เซ็นต์ 2 2" xfId="1359"/>
    <cellStyle name="เปอร์เซ็นต์ 2 2 2" xfId="1360"/>
    <cellStyle name="เปอร์เซ็นต์ 2 3" xfId="1361"/>
    <cellStyle name="เปอร์เซ็นต์ 3" xfId="1362"/>
    <cellStyle name="เปอร์เซ็นต์ 3 2" xfId="1363"/>
    <cellStyle name="เปอร์เซ็นต์ 4" xfId="1364"/>
    <cellStyle name="เปอร์เซ็นต์ 4 2" xfId="1365"/>
    <cellStyle name="เปอร์เซ็นต์ 4 2 2" xfId="1366"/>
    <cellStyle name="เปอร์เซ็นต์ 4 3" xfId="1367"/>
    <cellStyle name="แสดงผล 2" xfId="1368"/>
    <cellStyle name="๒๖๋&#13;A_x0001_" xfId="1369"/>
    <cellStyle name="๒๖๋&#13;A_x0001_ 2" xfId="1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Documents%20and%20Settings/amornrat/Desktop/back_busa/JOY1/d-ed/phung-DED/Work%20DED/FS-DED/Q4-2005/Documents%20and%20Settings/nuttinee/My%20Documents/Clients/Westpac/October9900_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Non-Fund%20Client/Client/Chutima/S/Superblock%20Group/PL%20Conso/Super_Lead%20Q4&apos;15%20Key%20in%20&#3591;&#3610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HBKK0504/Audit/Documents%20and%20Settings/amornrat/Desktop/back_busa/JOY1/d-ed/phung-DED/Work%20DED/FS-DED/Q4-2005/Documents%20and%20Settings/nuttinee/My%20Documents/Westpac/October9900_nch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Admin/Dropbox/Conso%20Super%20Block/2018/FS%20YE&apos;2018/Conso_SUPER_YE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feature"/>
      <sheetName val="October9900_nch"/>
      <sheetName val="Newspaper"/>
      <sheetName val="List"/>
      <sheetName val="Hea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S-T (Q)"/>
      <sheetName val="PL-T (3M-Q.)"/>
      <sheetName val="PL-T (9M-Q.)"/>
      <sheetName val="Change EQU Conso-T (Q)"/>
      <sheetName val="Change EQU -T (Q)"/>
      <sheetName val="CF-T (Q)"/>
      <sheetName val="PL-E (3M)"/>
      <sheetName val="BS-E"/>
      <sheetName val="PL-E (12M)"/>
      <sheetName val="Change EQU Conso-E"/>
      <sheetName val="Change EQU-E"/>
      <sheetName val="CF-E(12M) "/>
      <sheetName val="BS-T "/>
      <sheetName val="PL-T 12M"/>
      <sheetName val="Change EQU Conso-T"/>
      <sheetName val="Change EQU -T"/>
      <sheetName val="CF-T"/>
      <sheetName val="PL-T 3M"/>
      <sheetName val="P840"/>
      <sheetName val="H130-CF..CONSO"/>
      <sheetName val="Suport CF กลุ่ม MIL"/>
      <sheetName val="CONSO"/>
      <sheetName val="งบรวม OPEN"/>
      <sheetName val="Conso-New"/>
      <sheetName val="For Rje.Energy"/>
      <sheetName val="Eliminated-New"/>
      <sheetName val="TB-Conso New"/>
      <sheetName val="P831-WPL"/>
      <sheetName val="P830-WBS"/>
      <sheetName val="P820 AJE&amp;RJE"/>
      <sheetName val="P810-TB"/>
      <sheetName val="Eliminated"/>
      <sheetName val="PL-E (3M)ไม่ใช้"/>
      <sheetName val="PL-T (3M-Q)"/>
      <sheetName val="R1"/>
      <sheetName val="R2"/>
      <sheetName val="R3"/>
      <sheetName val="Formular"/>
      <sheetName val="A100"/>
      <sheetName val="A200"/>
      <sheetName val="A300"/>
      <sheetName val="A400"/>
      <sheetName val="A500"/>
      <sheetName val="A600"/>
      <sheetName val="B100"/>
      <sheetName val="B200"/>
      <sheetName val="B300"/>
      <sheetName val="B400"/>
      <sheetName val="D100"/>
      <sheetName val="D200"/>
      <sheetName val="D300"/>
      <sheetName val="D400"/>
      <sheetName val="E100"/>
      <sheetName val="E200"/>
      <sheetName val="E300"/>
      <sheetName val="E400"/>
      <sheetName val="E600"/>
      <sheetName val="F100"/>
      <sheetName val="Peding Q4'1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Standing Data"/>
      <sheetName val="Asset &amp; Liability"/>
      <sheetName val="Net asset value"/>
      <sheetName val="E1"/>
      <sheetName val="D"/>
      <sheetName val="PJ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S MM"/>
      <sheetName val="BS-T "/>
      <sheetName val="PL-T 12M"/>
      <sheetName val="PL-T 3M"/>
      <sheetName val="Change EQU Conso-T (2)"/>
      <sheetName val="Change EQU -T"/>
      <sheetName val="Conso"/>
      <sheetName val="Eliminate"/>
      <sheetName val="1"/>
      <sheetName val="2"/>
      <sheetName val="3"/>
      <sheetName val="4"/>
      <sheetName val="5"/>
      <sheetName val="6"/>
      <sheetName val="7"/>
    </sheetNames>
    <sheetDataSet>
      <sheetData sheetId="0"/>
      <sheetData sheetId="1"/>
      <sheetData sheetId="2">
        <row r="56">
          <cell r="J56">
            <v>0</v>
          </cell>
        </row>
        <row r="61">
          <cell r="J61">
            <v>0</v>
          </cell>
        </row>
      </sheetData>
      <sheetData sheetId="3"/>
      <sheetData sheetId="4">
        <row r="33">
          <cell r="W33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N1" activeCellId="0" sqref="N1"/>
    </sheetView>
  </sheetViews>
  <sheetFormatPr defaultColWidth="9.12109375" defaultRowHeight="19.8" zeroHeight="false" outlineLevelRow="0" outlineLevelCol="0"/>
  <cols>
    <col collapsed="false" customWidth="true" hidden="false" outlineLevel="0" max="3" min="1" style="1" width="2.74"/>
    <col collapsed="false" customWidth="true" hidden="false" outlineLevel="0" max="4" min="4" style="1" width="54.74"/>
    <col collapsed="false" customWidth="true" hidden="false" outlineLevel="0" max="5" min="5" style="1" width="10.62"/>
    <col collapsed="false" customWidth="true" hidden="false" outlineLevel="0" max="6" min="6" style="1" width="0.87"/>
    <col collapsed="false" customWidth="true" hidden="false" outlineLevel="0" max="7" min="7" style="2" width="11.74"/>
    <col collapsed="false" customWidth="true" hidden="false" outlineLevel="0" max="8" min="8" style="2" width="1.74"/>
    <col collapsed="false" customWidth="true" hidden="false" outlineLevel="0" max="9" min="9" style="2" width="11.74"/>
    <col collapsed="false" customWidth="true" hidden="false" outlineLevel="0" max="10" min="10" style="2" width="1.74"/>
    <col collapsed="false" customWidth="true" hidden="false" outlineLevel="0" max="11" min="11" style="2" width="11.74"/>
    <col collapsed="false" customWidth="true" hidden="false" outlineLevel="0" max="12" min="12" style="2" width="1.74"/>
    <col collapsed="false" customWidth="true" hidden="false" outlineLevel="0" max="13" min="13" style="2" width="11.74"/>
    <col collapsed="false" customWidth="false" hidden="false" outlineLevel="0" max="257" min="14" style="3" width="9.12"/>
  </cols>
  <sheetData>
    <row r="1" customFormat="false" ht="22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2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2.0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2.0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8" t="s">
        <v>4</v>
      </c>
      <c r="H5" s="8"/>
      <c r="I5" s="8"/>
      <c r="J5" s="8"/>
      <c r="K5" s="8"/>
      <c r="L5" s="8"/>
      <c r="M5" s="8"/>
    </row>
    <row r="6" customFormat="false" ht="22.05" hidden="false" customHeight="true" outlineLevel="0" collapsed="false">
      <c r="A6" s="9"/>
      <c r="B6" s="9"/>
      <c r="C6" s="9"/>
      <c r="D6" s="9"/>
      <c r="E6" s="10"/>
      <c r="F6" s="10"/>
      <c r="G6" s="11" t="s">
        <v>5</v>
      </c>
      <c r="H6" s="11"/>
      <c r="I6" s="11"/>
      <c r="J6" s="11"/>
      <c r="K6" s="11" t="s">
        <v>6</v>
      </c>
      <c r="L6" s="11"/>
      <c r="M6" s="11"/>
    </row>
    <row r="7" customFormat="false" ht="22.05" hidden="false" customHeight="true" outlineLevel="0" collapsed="false">
      <c r="E7" s="12" t="s">
        <v>7</v>
      </c>
      <c r="F7" s="12"/>
      <c r="G7" s="13" t="s">
        <v>8</v>
      </c>
      <c r="H7" s="14"/>
      <c r="I7" s="13" t="s">
        <v>8</v>
      </c>
      <c r="J7" s="13"/>
      <c r="K7" s="13" t="s">
        <v>8</v>
      </c>
      <c r="L7" s="14"/>
      <c r="M7" s="13" t="s">
        <v>8</v>
      </c>
    </row>
    <row r="8" s="3" customFormat="true" ht="22.05" hidden="false" customHeight="true" outlineLevel="0" collapsed="false">
      <c r="A8" s="15"/>
      <c r="B8" s="15"/>
      <c r="C8" s="15"/>
      <c r="D8" s="15"/>
      <c r="E8" s="12"/>
      <c r="F8" s="12"/>
      <c r="G8" s="16" t="s">
        <v>9</v>
      </c>
      <c r="H8" s="17"/>
      <c r="I8" s="16" t="s">
        <v>9</v>
      </c>
      <c r="J8" s="16"/>
      <c r="K8" s="18" t="s">
        <v>10</v>
      </c>
      <c r="L8" s="14"/>
      <c r="M8" s="18" t="s">
        <v>10</v>
      </c>
    </row>
    <row r="9" s="3" customFormat="true" ht="22.05" hidden="false" customHeight="true" outlineLevel="0" collapsed="false">
      <c r="A9" s="15"/>
      <c r="B9" s="15"/>
      <c r="C9" s="15"/>
      <c r="D9" s="15"/>
      <c r="E9" s="12"/>
      <c r="F9" s="12"/>
      <c r="G9" s="16" t="n">
        <v>2561</v>
      </c>
      <c r="H9" s="17"/>
      <c r="I9" s="16" t="n">
        <v>2560</v>
      </c>
      <c r="J9" s="16"/>
      <c r="K9" s="19" t="n">
        <v>2561</v>
      </c>
      <c r="L9" s="14"/>
      <c r="M9" s="19" t="n">
        <v>2560</v>
      </c>
    </row>
    <row r="10" customFormat="false" ht="20.25" hidden="false" customHeight="true" outlineLevel="0" collapsed="false">
      <c r="A10" s="12" t="s">
        <v>11</v>
      </c>
      <c r="B10" s="12"/>
      <c r="C10" s="12"/>
      <c r="D10" s="12"/>
      <c r="E10" s="20"/>
      <c r="F10" s="7"/>
      <c r="G10" s="21"/>
      <c r="H10" s="22"/>
      <c r="I10" s="23"/>
      <c r="J10" s="21"/>
      <c r="K10" s="24"/>
      <c r="L10" s="25"/>
      <c r="M10" s="23"/>
    </row>
    <row r="11" customFormat="false" ht="20.25" hidden="false" customHeight="true" outlineLevel="0" collapsed="false">
      <c r="A11" s="26" t="s">
        <v>12</v>
      </c>
      <c r="B11" s="27"/>
      <c r="E11" s="20"/>
      <c r="F11" s="7"/>
      <c r="G11" s="21"/>
      <c r="H11" s="22"/>
      <c r="I11" s="21"/>
      <c r="J11" s="21"/>
      <c r="K11" s="24"/>
      <c r="L11" s="25"/>
      <c r="M11" s="24"/>
    </row>
    <row r="12" customFormat="false" ht="21" hidden="false" customHeight="true" outlineLevel="0" collapsed="false">
      <c r="B12" s="28" t="s">
        <v>13</v>
      </c>
      <c r="E12" s="20" t="n">
        <v>7.1</v>
      </c>
      <c r="F12" s="7"/>
      <c r="G12" s="29" t="n">
        <v>1839104</v>
      </c>
      <c r="I12" s="29" t="n">
        <v>337977</v>
      </c>
      <c r="J12" s="29"/>
      <c r="K12" s="30" t="n">
        <v>559882</v>
      </c>
      <c r="L12" s="25"/>
      <c r="M12" s="29" t="n">
        <v>27822</v>
      </c>
    </row>
    <row r="13" customFormat="false" ht="21" hidden="false" customHeight="true" outlineLevel="0" collapsed="false">
      <c r="B13" s="28" t="s">
        <v>14</v>
      </c>
      <c r="E13" s="20"/>
      <c r="F13" s="7"/>
      <c r="G13" s="29" t="n">
        <v>5006</v>
      </c>
      <c r="I13" s="29" t="n">
        <v>3275</v>
      </c>
      <c r="J13" s="29"/>
      <c r="K13" s="31" t="n">
        <v>0</v>
      </c>
      <c r="L13" s="25"/>
      <c r="M13" s="31" t="n">
        <v>0</v>
      </c>
    </row>
    <row r="14" customFormat="false" ht="21" hidden="false" customHeight="true" outlineLevel="0" collapsed="false">
      <c r="B14" s="28" t="s">
        <v>15</v>
      </c>
      <c r="E14" s="20" t="n">
        <v>8</v>
      </c>
      <c r="F14" s="7"/>
      <c r="G14" s="29" t="n">
        <v>1241413</v>
      </c>
      <c r="I14" s="29" t="n">
        <v>934655</v>
      </c>
      <c r="J14" s="29"/>
      <c r="K14" s="30" t="n">
        <v>199682</v>
      </c>
      <c r="L14" s="25"/>
      <c r="M14" s="29" t="n">
        <v>146053</v>
      </c>
    </row>
    <row r="15" customFormat="false" ht="21" hidden="false" customHeight="true" outlineLevel="0" collapsed="false">
      <c r="B15" s="28" t="s">
        <v>16</v>
      </c>
      <c r="E15" s="20" t="n">
        <v>6</v>
      </c>
      <c r="F15" s="7"/>
      <c r="G15" s="32" t="n">
        <v>0</v>
      </c>
      <c r="I15" s="32" t="n">
        <v>0</v>
      </c>
      <c r="J15" s="29"/>
      <c r="K15" s="30" t="n">
        <v>6359822</v>
      </c>
      <c r="L15" s="25"/>
      <c r="M15" s="29" t="n">
        <v>11473278</v>
      </c>
    </row>
    <row r="16" customFormat="false" ht="21" hidden="false" customHeight="true" outlineLevel="0" collapsed="false">
      <c r="B16" s="26" t="s">
        <v>17</v>
      </c>
      <c r="E16" s="20"/>
      <c r="F16" s="7"/>
      <c r="G16" s="29" t="n">
        <v>32129</v>
      </c>
      <c r="I16" s="29" t="n">
        <v>15775</v>
      </c>
      <c r="J16" s="29"/>
      <c r="K16" s="30" t="n">
        <v>3600</v>
      </c>
      <c r="L16" s="25"/>
      <c r="M16" s="32" t="n">
        <v>0</v>
      </c>
    </row>
    <row r="17" customFormat="false" ht="21" hidden="false" customHeight="true" outlineLevel="0" collapsed="false">
      <c r="B17" s="26" t="s">
        <v>18</v>
      </c>
      <c r="E17" s="20" t="n">
        <v>9</v>
      </c>
      <c r="F17" s="7"/>
      <c r="G17" s="29" t="n">
        <v>136274</v>
      </c>
      <c r="I17" s="29" t="n">
        <v>110176</v>
      </c>
      <c r="J17" s="33"/>
      <c r="K17" s="30" t="n">
        <v>14194</v>
      </c>
      <c r="L17" s="34"/>
      <c r="M17" s="31" t="n">
        <v>16967</v>
      </c>
    </row>
    <row r="18" customFormat="false" ht="21" hidden="false" customHeight="true" outlineLevel="0" collapsed="false">
      <c r="C18" s="26" t="s">
        <v>19</v>
      </c>
      <c r="E18" s="35"/>
      <c r="F18" s="27"/>
      <c r="G18" s="36" t="n">
        <f aca="false">SUM(G12:G17)</f>
        <v>3253926</v>
      </c>
      <c r="I18" s="36" t="n">
        <f aca="false">SUM(I12:I17)</f>
        <v>1401858</v>
      </c>
      <c r="J18" s="37"/>
      <c r="K18" s="36" t="n">
        <f aca="false">SUM(K12:K17)</f>
        <v>7137180</v>
      </c>
      <c r="L18" s="25"/>
      <c r="M18" s="36" t="n">
        <f aca="false">SUM(M12:M17)</f>
        <v>11664120</v>
      </c>
    </row>
    <row r="19" s="1" customFormat="true" ht="23.25" hidden="false" customHeight="true" outlineLevel="0" collapsed="false">
      <c r="E19" s="20"/>
      <c r="G19" s="2"/>
      <c r="H19" s="2"/>
      <c r="I19" s="25"/>
      <c r="J19" s="25"/>
      <c r="K19" s="38"/>
      <c r="L19" s="25"/>
      <c r="M19" s="25"/>
    </row>
    <row r="20" customFormat="false" ht="20.25" hidden="false" customHeight="true" outlineLevel="0" collapsed="false">
      <c r="A20" s="26" t="s">
        <v>20</v>
      </c>
      <c r="E20" s="20"/>
      <c r="F20" s="7"/>
      <c r="G20" s="21"/>
      <c r="I20" s="21"/>
      <c r="J20" s="21"/>
      <c r="K20" s="30"/>
      <c r="L20" s="34"/>
      <c r="M20" s="39"/>
    </row>
    <row r="21" customFormat="false" ht="20.25" hidden="false" customHeight="true" outlineLevel="0" collapsed="false">
      <c r="B21" s="26" t="s">
        <v>21</v>
      </c>
      <c r="E21" s="20" t="n">
        <v>10</v>
      </c>
      <c r="F21" s="7"/>
      <c r="G21" s="30" t="n">
        <v>1097759</v>
      </c>
      <c r="I21" s="30" t="n">
        <v>1101257</v>
      </c>
      <c r="J21" s="22"/>
      <c r="K21" s="30" t="n">
        <v>239896</v>
      </c>
      <c r="L21" s="34"/>
      <c r="M21" s="33" t="n">
        <v>132435</v>
      </c>
    </row>
    <row r="22" customFormat="false" ht="20.25" hidden="false" customHeight="true" outlineLevel="0" collapsed="false">
      <c r="B22" s="26" t="s">
        <v>22</v>
      </c>
      <c r="E22" s="20" t="n">
        <v>11</v>
      </c>
      <c r="F22" s="7"/>
      <c r="G22" s="30" t="n">
        <v>745236</v>
      </c>
      <c r="I22" s="30" t="n">
        <v>751197</v>
      </c>
      <c r="K22" s="31" t="n">
        <v>0</v>
      </c>
      <c r="L22" s="40"/>
      <c r="M22" s="31" t="n">
        <v>0</v>
      </c>
    </row>
    <row r="23" customFormat="false" ht="21" hidden="false" customHeight="true" outlineLevel="0" collapsed="false">
      <c r="B23" s="26" t="s">
        <v>23</v>
      </c>
      <c r="E23" s="20" t="n">
        <v>12</v>
      </c>
      <c r="F23" s="7"/>
      <c r="G23" s="32" t="n">
        <v>0</v>
      </c>
      <c r="I23" s="32" t="n">
        <v>0</v>
      </c>
      <c r="J23" s="22"/>
      <c r="K23" s="30" t="n">
        <v>10055500</v>
      </c>
      <c r="L23" s="25"/>
      <c r="M23" s="29" t="n">
        <v>1055500</v>
      </c>
    </row>
    <row r="24" customFormat="false" ht="21" hidden="false" customHeight="true" outlineLevel="0" collapsed="false">
      <c r="B24" s="28" t="s">
        <v>24</v>
      </c>
      <c r="E24" s="20"/>
      <c r="F24" s="7"/>
      <c r="G24" s="31" t="n">
        <v>29938</v>
      </c>
      <c r="I24" s="31" t="n">
        <v>29938</v>
      </c>
      <c r="J24" s="30"/>
      <c r="K24" s="31" t="n">
        <v>0</v>
      </c>
      <c r="L24" s="31"/>
      <c r="M24" s="31" t="n">
        <v>0</v>
      </c>
    </row>
    <row r="25" customFormat="false" ht="21" hidden="false" customHeight="true" outlineLevel="0" collapsed="false">
      <c r="B25" s="26" t="s">
        <v>25</v>
      </c>
      <c r="E25" s="20" t="n">
        <v>13</v>
      </c>
      <c r="F25" s="7"/>
      <c r="G25" s="30" t="n">
        <v>38680083</v>
      </c>
      <c r="I25" s="30" t="n">
        <v>39027713</v>
      </c>
      <c r="J25" s="22"/>
      <c r="K25" s="30" t="n">
        <v>9567</v>
      </c>
      <c r="L25" s="31"/>
      <c r="M25" s="31" t="n">
        <v>10257</v>
      </c>
    </row>
    <row r="26" customFormat="false" ht="21" hidden="false" customHeight="true" outlineLevel="0" collapsed="false">
      <c r="B26" s="26" t="s">
        <v>26</v>
      </c>
      <c r="E26" s="20" t="n">
        <v>14</v>
      </c>
      <c r="F26" s="7"/>
      <c r="G26" s="30" t="n">
        <v>5629</v>
      </c>
      <c r="I26" s="30" t="n">
        <v>5629</v>
      </c>
      <c r="J26" s="22"/>
      <c r="K26" s="31" t="n">
        <v>0</v>
      </c>
      <c r="L26" s="31"/>
      <c r="M26" s="31" t="n">
        <v>0</v>
      </c>
    </row>
    <row r="27" customFormat="false" ht="21" hidden="false" customHeight="true" outlineLevel="0" collapsed="false">
      <c r="B27" s="28" t="s">
        <v>27</v>
      </c>
      <c r="E27" s="20" t="n">
        <v>15</v>
      </c>
      <c r="F27" s="7"/>
      <c r="G27" s="30" t="n">
        <v>480937</v>
      </c>
      <c r="I27" s="30" t="n">
        <v>536347</v>
      </c>
      <c r="J27" s="22"/>
      <c r="K27" s="30" t="n">
        <v>506</v>
      </c>
      <c r="L27" s="31"/>
      <c r="M27" s="31" t="n">
        <v>0</v>
      </c>
    </row>
    <row r="28" customFormat="false" ht="21" hidden="false" customHeight="true" outlineLevel="0" collapsed="false">
      <c r="B28" s="41" t="s">
        <v>28</v>
      </c>
      <c r="E28" s="20" t="n">
        <v>16</v>
      </c>
      <c r="F28" s="7"/>
      <c r="G28" s="30" t="n">
        <v>2923391</v>
      </c>
      <c r="I28" s="30" t="n">
        <v>2868230</v>
      </c>
      <c r="J28" s="22"/>
      <c r="K28" s="31" t="n">
        <v>0</v>
      </c>
      <c r="L28" s="31"/>
      <c r="M28" s="31" t="n">
        <v>0</v>
      </c>
    </row>
    <row r="29" customFormat="false" ht="21" hidden="false" customHeight="true" outlineLevel="0" collapsed="false">
      <c r="B29" s="26" t="s">
        <v>29</v>
      </c>
      <c r="E29" s="20" t="n">
        <v>17</v>
      </c>
      <c r="F29" s="7"/>
      <c r="G29" s="30" t="n">
        <v>27401</v>
      </c>
      <c r="I29" s="30" t="n">
        <v>15110</v>
      </c>
      <c r="J29" s="42"/>
      <c r="K29" s="30" t="n">
        <v>787</v>
      </c>
      <c r="L29" s="34"/>
      <c r="M29" s="33" t="n">
        <v>208</v>
      </c>
    </row>
    <row r="30" customFormat="false" ht="21" hidden="false" customHeight="true" outlineLevel="0" collapsed="false">
      <c r="B30" s="26" t="s">
        <v>30</v>
      </c>
      <c r="E30" s="20" t="n">
        <v>18</v>
      </c>
      <c r="G30" s="43" t="n">
        <v>2405661</v>
      </c>
      <c r="I30" s="43" t="n">
        <v>1133371</v>
      </c>
      <c r="K30" s="43" t="n">
        <v>209384</v>
      </c>
      <c r="L30" s="25"/>
      <c r="M30" s="44" t="n">
        <v>122314</v>
      </c>
    </row>
    <row r="31" customFormat="false" ht="21" hidden="false" customHeight="true" outlineLevel="0" collapsed="false">
      <c r="A31" s="45"/>
      <c r="B31" s="45"/>
      <c r="C31" s="28" t="s">
        <v>31</v>
      </c>
      <c r="D31" s="45"/>
      <c r="E31" s="46"/>
      <c r="F31" s="45"/>
      <c r="G31" s="34" t="n">
        <f aca="false">SUM(G21:G30)</f>
        <v>46396035</v>
      </c>
      <c r="I31" s="34" t="n">
        <f aca="false">SUM(I21:I30)</f>
        <v>45468792</v>
      </c>
      <c r="J31" s="47"/>
      <c r="K31" s="48" t="n">
        <f aca="false">SUM(K21:K30)</f>
        <v>10515640</v>
      </c>
      <c r="L31" s="34"/>
      <c r="M31" s="34" t="n">
        <f aca="false">SUM(M21:M30)</f>
        <v>1320714</v>
      </c>
    </row>
    <row r="32" s="1" customFormat="true" ht="23.25" hidden="false" customHeight="true" outlineLevel="0" collapsed="false">
      <c r="A32" s="49" t="s">
        <v>32</v>
      </c>
      <c r="E32" s="35"/>
      <c r="F32" s="27"/>
      <c r="G32" s="50" t="n">
        <f aca="false">G18+G31</f>
        <v>49649961</v>
      </c>
      <c r="H32" s="2"/>
      <c r="I32" s="50" t="n">
        <f aca="false">I18+I31</f>
        <v>46870650</v>
      </c>
      <c r="J32" s="51"/>
      <c r="K32" s="52" t="n">
        <f aca="false">K18+K31</f>
        <v>17652820</v>
      </c>
      <c r="L32" s="53"/>
      <c r="M32" s="50" t="n">
        <f aca="false">M18+M31</f>
        <v>12984834</v>
      </c>
    </row>
    <row r="33" s="1" customFormat="true" ht="23.25" hidden="false" customHeight="true" outlineLevel="0" collapsed="false">
      <c r="A33" s="49"/>
      <c r="E33" s="35"/>
      <c r="F33" s="27"/>
      <c r="G33" s="54"/>
      <c r="H33" s="2"/>
      <c r="I33" s="54"/>
      <c r="J33" s="51"/>
      <c r="K33" s="54"/>
      <c r="L33" s="53"/>
      <c r="M33" s="54"/>
    </row>
    <row r="34" s="1" customFormat="true" ht="23.25" hidden="false" customHeight="true" outlineLevel="0" collapsed="false">
      <c r="A34" s="49"/>
      <c r="E34" s="35"/>
      <c r="F34" s="27"/>
      <c r="G34" s="54"/>
      <c r="H34" s="2"/>
      <c r="I34" s="54"/>
      <c r="J34" s="51"/>
      <c r="K34" s="54"/>
      <c r="L34" s="53"/>
      <c r="M34" s="54"/>
    </row>
    <row r="35" s="1" customFormat="true" ht="23.25" hidden="false" customHeight="true" outlineLevel="0" collapsed="false">
      <c r="A35" s="49"/>
      <c r="E35" s="35"/>
      <c r="F35" s="27"/>
      <c r="G35" s="54"/>
      <c r="H35" s="2"/>
      <c r="I35" s="54"/>
      <c r="J35" s="51"/>
      <c r="K35" s="54"/>
      <c r="L35" s="53"/>
      <c r="M35" s="54"/>
    </row>
    <row r="36" s="1" customFormat="true" ht="23.25" hidden="false" customHeight="true" outlineLevel="0" collapsed="false">
      <c r="A36" s="49"/>
      <c r="E36" s="35"/>
      <c r="F36" s="27"/>
      <c r="G36" s="54"/>
      <c r="H36" s="2"/>
      <c r="I36" s="54"/>
      <c r="J36" s="51"/>
      <c r="K36" s="54"/>
      <c r="L36" s="53"/>
      <c r="M36" s="54"/>
    </row>
    <row r="37" s="1" customFormat="true" ht="23.25" hidden="false" customHeight="true" outlineLevel="0" collapsed="false">
      <c r="A37" s="49"/>
      <c r="E37" s="35"/>
      <c r="F37" s="27"/>
      <c r="G37" s="54"/>
      <c r="H37" s="2"/>
      <c r="I37" s="54"/>
      <c r="J37" s="51"/>
      <c r="K37" s="54"/>
      <c r="L37" s="53"/>
      <c r="M37" s="54"/>
    </row>
    <row r="38" s="1" customFormat="true" ht="23.25" hidden="false" customHeight="true" outlineLevel="0" collapsed="false">
      <c r="A38" s="49"/>
      <c r="E38" s="35"/>
      <c r="F38" s="27"/>
      <c r="G38" s="54"/>
      <c r="H38" s="2"/>
      <c r="I38" s="54"/>
      <c r="J38" s="51"/>
      <c r="K38" s="54"/>
      <c r="L38" s="53"/>
      <c r="M38" s="54"/>
    </row>
    <row r="39" s="1" customFormat="true" ht="23.25" hidden="false" customHeight="true" outlineLevel="0" collapsed="false">
      <c r="A39" s="49"/>
      <c r="E39" s="35"/>
      <c r="F39" s="27"/>
      <c r="G39" s="54"/>
      <c r="H39" s="2"/>
      <c r="I39" s="54"/>
      <c r="J39" s="51"/>
      <c r="K39" s="54"/>
      <c r="L39" s="53"/>
      <c r="M39" s="54"/>
    </row>
    <row r="40" s="1" customFormat="true" ht="23.25" hidden="false" customHeight="true" outlineLevel="0" collapsed="false">
      <c r="A40" s="49"/>
      <c r="E40" s="35"/>
      <c r="F40" s="27"/>
      <c r="G40" s="54"/>
      <c r="H40" s="2"/>
      <c r="I40" s="54"/>
      <c r="J40" s="51"/>
      <c r="K40" s="54"/>
      <c r="L40" s="53"/>
      <c r="M40" s="54"/>
    </row>
    <row r="41" s="1" customFormat="true" ht="23.25" hidden="false" customHeight="true" outlineLevel="0" collapsed="false">
      <c r="A41" s="49"/>
      <c r="E41" s="35"/>
      <c r="F41" s="27"/>
      <c r="G41" s="54"/>
      <c r="H41" s="2"/>
      <c r="I41" s="54"/>
      <c r="J41" s="51"/>
      <c r="K41" s="54"/>
      <c r="L41" s="53"/>
      <c r="M41" s="54"/>
    </row>
    <row r="42" s="1" customFormat="true" ht="23.25" hidden="false" customHeight="true" outlineLevel="0" collapsed="false">
      <c r="A42" s="49"/>
      <c r="E42" s="35"/>
      <c r="F42" s="27"/>
      <c r="G42" s="54"/>
      <c r="H42" s="2"/>
      <c r="I42" s="54"/>
      <c r="J42" s="51"/>
      <c r="K42" s="54"/>
      <c r="L42" s="53"/>
      <c r="M42" s="54"/>
    </row>
    <row r="43" s="1" customFormat="true" ht="23.25" hidden="false" customHeight="true" outlineLevel="0" collapsed="false">
      <c r="A43" s="49"/>
      <c r="E43" s="35"/>
      <c r="F43" s="27"/>
      <c r="G43" s="54"/>
      <c r="H43" s="2"/>
      <c r="I43" s="54"/>
      <c r="J43" s="51"/>
      <c r="K43" s="54"/>
      <c r="L43" s="53"/>
      <c r="M43" s="54"/>
    </row>
    <row r="44" s="1" customFormat="true" ht="23.25" hidden="false" customHeight="true" outlineLevel="0" collapsed="false">
      <c r="A44" s="49"/>
      <c r="E44" s="35"/>
      <c r="F44" s="27"/>
      <c r="G44" s="54"/>
      <c r="H44" s="2"/>
      <c r="I44" s="54"/>
      <c r="J44" s="51"/>
      <c r="K44" s="54"/>
      <c r="L44" s="53"/>
      <c r="M44" s="54"/>
    </row>
    <row r="45" s="1" customFormat="true" ht="23.25" hidden="false" customHeight="true" outlineLevel="0" collapsed="false">
      <c r="A45" s="49"/>
      <c r="E45" s="35"/>
      <c r="F45" s="27"/>
      <c r="G45" s="54"/>
      <c r="H45" s="2"/>
      <c r="I45" s="54"/>
      <c r="J45" s="51"/>
      <c r="K45" s="54"/>
      <c r="L45" s="53"/>
      <c r="M45" s="54"/>
    </row>
    <row r="46" customFormat="false" ht="21" hidden="false" customHeight="true" outlineLevel="0" collapsed="false">
      <c r="A46" s="55" t="s">
        <v>33</v>
      </c>
      <c r="E46" s="35"/>
      <c r="F46" s="27"/>
      <c r="G46" s="56"/>
      <c r="H46" s="56"/>
      <c r="I46" s="56"/>
      <c r="J46" s="56"/>
      <c r="K46" s="56"/>
      <c r="L46" s="56"/>
      <c r="M46" s="56"/>
    </row>
    <row r="47" customFormat="false" ht="22.05" hidden="false" customHeight="true" outlineLevel="0" collapsed="false">
      <c r="A47" s="6" t="s">
        <v>0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26.1" hidden="false" customHeight="true" outlineLevel="0" collapsed="false">
      <c r="A48" s="57" t="s">
        <v>1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</row>
    <row r="49" customFormat="false" ht="22.05" hidden="false" customHeight="true" outlineLevel="0" collapsed="false">
      <c r="A49" s="6" t="s">
        <v>34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22.05" hidden="false" customHeight="true" outlineLevel="0" collapsed="false">
      <c r="A50" s="4" t="s">
        <v>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s="59" customFormat="true" ht="22.05" hidden="false" customHeight="true" outlineLevel="0" collapsed="false">
      <c r="A51" s="49"/>
      <c r="B51" s="45"/>
      <c r="C51" s="49"/>
      <c r="D51" s="49"/>
      <c r="E51" s="58"/>
      <c r="F51" s="58"/>
      <c r="G51" s="8" t="s">
        <v>4</v>
      </c>
      <c r="H51" s="8"/>
      <c r="I51" s="8"/>
      <c r="J51" s="8"/>
      <c r="K51" s="8"/>
      <c r="L51" s="8"/>
      <c r="M51" s="8"/>
    </row>
    <row r="52" s="59" customFormat="true" ht="21" hidden="false" customHeight="true" outlineLevel="0" collapsed="false">
      <c r="A52" s="60"/>
      <c r="B52" s="61"/>
      <c r="C52" s="60"/>
      <c r="D52" s="60"/>
      <c r="E52" s="10"/>
      <c r="F52" s="10"/>
      <c r="G52" s="11" t="s">
        <v>5</v>
      </c>
      <c r="H52" s="11"/>
      <c r="I52" s="11"/>
      <c r="J52" s="11"/>
      <c r="K52" s="11" t="s">
        <v>6</v>
      </c>
      <c r="L52" s="11"/>
      <c r="M52" s="11"/>
    </row>
    <row r="53" s="59" customFormat="true" ht="21" hidden="false" customHeight="true" outlineLevel="0" collapsed="false">
      <c r="A53" s="49"/>
      <c r="B53" s="45"/>
      <c r="C53" s="49"/>
      <c r="D53" s="49"/>
      <c r="E53" s="62" t="s">
        <v>7</v>
      </c>
      <c r="F53" s="12"/>
      <c r="G53" s="13" t="s">
        <v>8</v>
      </c>
      <c r="H53" s="14"/>
      <c r="I53" s="13" t="s">
        <v>8</v>
      </c>
      <c r="J53" s="13"/>
      <c r="K53" s="13" t="s">
        <v>8</v>
      </c>
      <c r="L53" s="14"/>
      <c r="M53" s="13" t="s">
        <v>8</v>
      </c>
    </row>
    <row r="54" s="59" customFormat="true" ht="21" hidden="false" customHeight="true" outlineLevel="0" collapsed="false">
      <c r="A54" s="49"/>
      <c r="B54" s="45"/>
      <c r="C54" s="49"/>
      <c r="D54" s="49"/>
      <c r="E54" s="62"/>
      <c r="F54" s="12"/>
      <c r="G54" s="18" t="s">
        <v>10</v>
      </c>
      <c r="H54" s="17"/>
      <c r="I54" s="18" t="s">
        <v>10</v>
      </c>
      <c r="J54" s="16"/>
      <c r="K54" s="18" t="s">
        <v>10</v>
      </c>
      <c r="L54" s="14"/>
      <c r="M54" s="18" t="s">
        <v>10</v>
      </c>
    </row>
    <row r="55" s="59" customFormat="true" ht="21" hidden="false" customHeight="true" outlineLevel="0" collapsed="false">
      <c r="A55" s="49"/>
      <c r="B55" s="45"/>
      <c r="C55" s="49"/>
      <c r="D55" s="49"/>
      <c r="E55" s="62"/>
      <c r="F55" s="12"/>
      <c r="G55" s="16" t="n">
        <v>2561</v>
      </c>
      <c r="H55" s="17"/>
      <c r="I55" s="16" t="n">
        <v>2560</v>
      </c>
      <c r="J55" s="16"/>
      <c r="K55" s="19" t="n">
        <v>2561</v>
      </c>
      <c r="L55" s="14"/>
      <c r="M55" s="19" t="n">
        <v>2560</v>
      </c>
    </row>
    <row r="56" customFormat="false" ht="21" hidden="false" customHeight="true" outlineLevel="0" collapsed="false">
      <c r="A56" s="12" t="s">
        <v>35</v>
      </c>
      <c r="B56" s="12"/>
      <c r="C56" s="12"/>
      <c r="D56" s="12"/>
      <c r="E56" s="20"/>
      <c r="F56" s="63"/>
      <c r="G56" s="64"/>
      <c r="H56" s="65"/>
      <c r="I56" s="64"/>
      <c r="J56" s="64"/>
      <c r="K56" s="66"/>
      <c r="L56" s="67"/>
      <c r="M56" s="66"/>
    </row>
    <row r="57" customFormat="false" ht="21" hidden="false" customHeight="true" outlineLevel="0" collapsed="false">
      <c r="A57" s="28" t="s">
        <v>36</v>
      </c>
      <c r="B57" s="27"/>
      <c r="C57" s="27"/>
      <c r="D57" s="27"/>
      <c r="E57" s="20"/>
      <c r="F57" s="63"/>
      <c r="G57" s="68"/>
      <c r="H57" s="68"/>
      <c r="I57" s="39"/>
      <c r="J57" s="39"/>
      <c r="K57" s="39"/>
      <c r="L57" s="39"/>
      <c r="M57" s="39"/>
    </row>
    <row r="58" customFormat="false" ht="21" hidden="false" customHeight="true" outlineLevel="0" collapsed="false">
      <c r="A58" s="27"/>
      <c r="B58" s="28" t="s">
        <v>37</v>
      </c>
      <c r="C58" s="27"/>
      <c r="D58" s="27"/>
      <c r="E58" s="20" t="n">
        <v>19</v>
      </c>
      <c r="F58" s="63"/>
      <c r="G58" s="33" t="n">
        <v>635663</v>
      </c>
      <c r="I58" s="33" t="n">
        <v>603582</v>
      </c>
      <c r="J58" s="69"/>
      <c r="K58" s="33" t="n">
        <v>522913</v>
      </c>
      <c r="L58" s="39"/>
      <c r="M58" s="34" t="n">
        <v>527115</v>
      </c>
    </row>
    <row r="59" customFormat="false" ht="21" hidden="false" customHeight="true" outlineLevel="0" collapsed="false">
      <c r="A59" s="27"/>
      <c r="B59" s="28" t="s">
        <v>38</v>
      </c>
      <c r="C59" s="27"/>
      <c r="D59" s="27"/>
      <c r="E59" s="20" t="n">
        <v>20</v>
      </c>
      <c r="F59" s="63"/>
      <c r="G59" s="33" t="n">
        <v>1067904</v>
      </c>
      <c r="I59" s="33" t="n">
        <v>1625156</v>
      </c>
      <c r="J59" s="69"/>
      <c r="K59" s="33" t="n">
        <v>52481</v>
      </c>
      <c r="L59" s="39"/>
      <c r="M59" s="34" t="n">
        <v>116747</v>
      </c>
    </row>
    <row r="60" customFormat="false" ht="21" hidden="false" customHeight="true" outlineLevel="0" collapsed="false">
      <c r="A60" s="27"/>
      <c r="B60" s="28" t="s">
        <v>39</v>
      </c>
      <c r="C60" s="27"/>
      <c r="D60" s="27"/>
      <c r="E60" s="20"/>
      <c r="F60" s="63"/>
      <c r="G60" s="33"/>
      <c r="I60" s="33"/>
      <c r="J60" s="69"/>
      <c r="K60" s="33"/>
      <c r="L60" s="39"/>
      <c r="M60" s="34"/>
    </row>
    <row r="61" customFormat="false" ht="21" hidden="false" customHeight="true" outlineLevel="0" collapsed="false">
      <c r="A61" s="27"/>
      <c r="B61" s="70" t="s">
        <v>40</v>
      </c>
      <c r="C61" s="27"/>
      <c r="D61" s="27"/>
      <c r="E61" s="20" t="n">
        <v>22</v>
      </c>
      <c r="F61" s="63"/>
      <c r="G61" s="33" t="n">
        <v>2238296</v>
      </c>
      <c r="I61" s="33" t="n">
        <v>3346468</v>
      </c>
      <c r="J61" s="69"/>
      <c r="K61" s="33" t="n">
        <v>368647</v>
      </c>
      <c r="L61" s="24"/>
      <c r="M61" s="29" t="n">
        <v>40000</v>
      </c>
    </row>
    <row r="62" customFormat="false" ht="21" hidden="false" customHeight="true" outlineLevel="0" collapsed="false">
      <c r="A62" s="27"/>
      <c r="B62" s="28" t="s">
        <v>41</v>
      </c>
      <c r="C62" s="27"/>
      <c r="D62" s="27"/>
      <c r="E62" s="20"/>
      <c r="F62" s="63"/>
      <c r="M62" s="71"/>
    </row>
    <row r="63" customFormat="false" ht="21" hidden="false" customHeight="true" outlineLevel="0" collapsed="false">
      <c r="A63" s="27"/>
      <c r="B63" s="70" t="s">
        <v>40</v>
      </c>
      <c r="C63" s="27"/>
      <c r="D63" s="27"/>
      <c r="E63" s="20" t="n">
        <v>23</v>
      </c>
      <c r="F63" s="63"/>
      <c r="G63" s="33" t="n">
        <v>9752</v>
      </c>
      <c r="I63" s="33" t="n">
        <v>9490</v>
      </c>
      <c r="J63" s="69"/>
      <c r="K63" s="33" t="n">
        <v>1502</v>
      </c>
      <c r="L63" s="24"/>
      <c r="M63" s="29" t="n">
        <v>1679</v>
      </c>
    </row>
    <row r="64" customFormat="false" ht="21" hidden="false" customHeight="true" outlineLevel="0" collapsed="false">
      <c r="B64" s="26" t="s">
        <v>42</v>
      </c>
      <c r="C64" s="72"/>
      <c r="D64" s="72"/>
      <c r="E64" s="20" t="n">
        <v>24</v>
      </c>
      <c r="F64" s="72"/>
      <c r="G64" s="73" t="n">
        <v>367067</v>
      </c>
      <c r="I64" s="32" t="n">
        <v>0</v>
      </c>
      <c r="J64" s="32"/>
      <c r="K64" s="73" t="n">
        <v>367067</v>
      </c>
      <c r="L64" s="32"/>
      <c r="M64" s="32" t="n">
        <v>0</v>
      </c>
    </row>
    <row r="65" customFormat="false" ht="21" hidden="false" customHeight="true" outlineLevel="0" collapsed="false">
      <c r="B65" s="28" t="s">
        <v>43</v>
      </c>
      <c r="E65" s="20" t="n">
        <v>6</v>
      </c>
      <c r="F65" s="72"/>
      <c r="G65" s="33" t="n">
        <v>3603</v>
      </c>
      <c r="I65" s="33" t="n">
        <v>83592</v>
      </c>
      <c r="J65" s="69"/>
      <c r="K65" s="32" t="n">
        <v>0</v>
      </c>
      <c r="L65" s="24"/>
      <c r="M65" s="32" t="n">
        <v>0</v>
      </c>
    </row>
    <row r="66" customFormat="false" ht="21" hidden="false" customHeight="true" outlineLevel="0" collapsed="false">
      <c r="B66" s="28" t="s">
        <v>44</v>
      </c>
      <c r="C66" s="3"/>
      <c r="E66" s="20" t="n">
        <v>21</v>
      </c>
      <c r="F66" s="74"/>
      <c r="G66" s="33" t="n">
        <v>407697</v>
      </c>
      <c r="I66" s="33" t="n">
        <v>1049371</v>
      </c>
      <c r="J66" s="75"/>
      <c r="K66" s="32" t="n">
        <v>0</v>
      </c>
      <c r="L66" s="39"/>
      <c r="M66" s="32" t="n">
        <v>0</v>
      </c>
    </row>
    <row r="67" customFormat="false" ht="21" hidden="false" customHeight="true" outlineLevel="0" collapsed="false">
      <c r="B67" s="26" t="s">
        <v>45</v>
      </c>
      <c r="C67" s="72"/>
      <c r="D67" s="72"/>
      <c r="E67" s="20"/>
      <c r="F67" s="72"/>
      <c r="G67" s="73" t="n">
        <v>5631</v>
      </c>
      <c r="I67" s="73" t="n">
        <v>14936</v>
      </c>
      <c r="J67" s="32"/>
      <c r="K67" s="32" t="n">
        <v>0</v>
      </c>
      <c r="L67" s="32"/>
      <c r="M67" s="32" t="n">
        <v>0</v>
      </c>
    </row>
    <row r="68" customFormat="false" ht="21" hidden="false" customHeight="true" outlineLevel="0" collapsed="false">
      <c r="B68" s="26" t="s">
        <v>46</v>
      </c>
      <c r="C68" s="72"/>
      <c r="D68" s="72"/>
      <c r="E68" s="20" t="n">
        <v>25</v>
      </c>
      <c r="F68" s="72"/>
      <c r="G68" s="73" t="n">
        <v>4390</v>
      </c>
      <c r="I68" s="32" t="n">
        <v>0</v>
      </c>
      <c r="J68" s="32"/>
      <c r="K68" s="73" t="n">
        <v>82</v>
      </c>
      <c r="L68" s="32"/>
      <c r="M68" s="32" t="n">
        <v>0</v>
      </c>
    </row>
    <row r="69" customFormat="false" ht="21" hidden="false" customHeight="true" outlineLevel="0" collapsed="false">
      <c r="B69" s="26" t="s">
        <v>47</v>
      </c>
      <c r="E69" s="20"/>
      <c r="F69" s="74"/>
      <c r="G69" s="29" t="n">
        <v>86204</v>
      </c>
      <c r="I69" s="29" t="n">
        <v>70662</v>
      </c>
      <c r="J69" s="73"/>
      <c r="K69" s="29" t="n">
        <v>12896</v>
      </c>
      <c r="L69" s="39"/>
      <c r="M69" s="33" t="n">
        <v>10255</v>
      </c>
    </row>
    <row r="70" customFormat="false" ht="21" hidden="false" customHeight="true" outlineLevel="0" collapsed="false">
      <c r="A70" s="76"/>
      <c r="B70" s="76"/>
      <c r="C70" s="77" t="s">
        <v>48</v>
      </c>
      <c r="D70" s="76"/>
      <c r="E70" s="78"/>
      <c r="F70" s="79"/>
      <c r="G70" s="80" t="n">
        <f aca="false">SUM(G58:G69)</f>
        <v>4826207</v>
      </c>
      <c r="I70" s="80" t="n">
        <f aca="false">SUM(I58:I69)</f>
        <v>6803257</v>
      </c>
      <c r="J70" s="73"/>
      <c r="K70" s="80" t="n">
        <f aca="false">SUM(K58:K69)</f>
        <v>1325588</v>
      </c>
      <c r="L70" s="24"/>
      <c r="M70" s="80" t="n">
        <f aca="false">SUM(M58:M69)</f>
        <v>695796</v>
      </c>
    </row>
    <row r="71" customFormat="false" ht="10.05" hidden="false" customHeight="true" outlineLevel="0" collapsed="false">
      <c r="A71" s="45"/>
      <c r="B71" s="45"/>
      <c r="C71" s="45"/>
      <c r="D71" s="45"/>
      <c r="E71" s="78"/>
      <c r="F71" s="79"/>
      <c r="I71" s="81"/>
      <c r="J71" s="81"/>
      <c r="L71" s="82"/>
      <c r="M71" s="82"/>
    </row>
    <row r="72" customFormat="false" ht="21" hidden="false" customHeight="true" outlineLevel="0" collapsed="false">
      <c r="A72" s="26" t="s">
        <v>49</v>
      </c>
      <c r="B72" s="27"/>
      <c r="E72" s="20"/>
      <c r="F72" s="74"/>
      <c r="I72" s="83"/>
      <c r="J72" s="83"/>
      <c r="L72" s="24"/>
      <c r="M72" s="24"/>
    </row>
    <row r="73" customFormat="false" ht="21" hidden="false" customHeight="true" outlineLevel="0" collapsed="false">
      <c r="B73" s="26" t="s">
        <v>50</v>
      </c>
      <c r="C73" s="72"/>
      <c r="D73" s="72"/>
      <c r="E73" s="20" t="n">
        <v>22</v>
      </c>
      <c r="F73" s="74"/>
      <c r="G73" s="73" t="n">
        <v>26494948</v>
      </c>
      <c r="I73" s="73" t="n">
        <v>23453629</v>
      </c>
      <c r="J73" s="73"/>
      <c r="K73" s="73" t="n">
        <v>3758430</v>
      </c>
      <c r="L73" s="34"/>
      <c r="M73" s="34" t="n">
        <v>117272</v>
      </c>
    </row>
    <row r="74" customFormat="false" ht="21" hidden="false" customHeight="true" outlineLevel="0" collapsed="false">
      <c r="B74" s="26" t="s">
        <v>51</v>
      </c>
      <c r="E74" s="20" t="n">
        <v>23</v>
      </c>
      <c r="F74" s="72"/>
      <c r="G74" s="73" t="n">
        <v>8331</v>
      </c>
      <c r="I74" s="73" t="n">
        <v>13375</v>
      </c>
      <c r="J74" s="75"/>
      <c r="K74" s="73" t="n">
        <v>2656</v>
      </c>
      <c r="L74" s="34"/>
      <c r="M74" s="34" t="n">
        <v>4158</v>
      </c>
    </row>
    <row r="75" customFormat="false" ht="21" hidden="false" customHeight="true" outlineLevel="0" collapsed="false">
      <c r="B75" s="28" t="s">
        <v>52</v>
      </c>
      <c r="E75" s="20" t="n">
        <v>24</v>
      </c>
      <c r="F75" s="74"/>
      <c r="G75" s="30" t="n">
        <v>716987</v>
      </c>
      <c r="H75" s="32"/>
      <c r="I75" s="30" t="n">
        <v>367067</v>
      </c>
      <c r="J75" s="32"/>
      <c r="K75" s="30" t="n">
        <v>716987</v>
      </c>
      <c r="L75" s="24"/>
      <c r="M75" s="25" t="n">
        <v>367067</v>
      </c>
    </row>
    <row r="76" customFormat="false" ht="21" hidden="false" customHeight="true" outlineLevel="0" collapsed="false">
      <c r="B76" s="26" t="s">
        <v>53</v>
      </c>
      <c r="C76" s="72"/>
      <c r="D76" s="72"/>
      <c r="E76" s="20" t="n">
        <v>25</v>
      </c>
      <c r="F76" s="72"/>
      <c r="G76" s="73" t="n">
        <v>6403</v>
      </c>
      <c r="I76" s="73" t="n">
        <v>7477</v>
      </c>
      <c r="J76" s="75"/>
      <c r="K76" s="73" t="n">
        <v>2070</v>
      </c>
      <c r="L76" s="34"/>
      <c r="M76" s="34" t="n">
        <v>1041</v>
      </c>
    </row>
    <row r="77" customFormat="false" ht="21" hidden="false" customHeight="true" outlineLevel="0" collapsed="false">
      <c r="B77" s="26" t="s">
        <v>54</v>
      </c>
      <c r="C77" s="72"/>
      <c r="D77" s="72"/>
      <c r="E77" s="20"/>
      <c r="F77" s="72"/>
      <c r="G77" s="73" t="n">
        <f aca="false">42034</f>
        <v>42034</v>
      </c>
      <c r="I77" s="73" t="n">
        <v>3312</v>
      </c>
      <c r="J77" s="32"/>
      <c r="K77" s="73" t="n">
        <v>12181</v>
      </c>
      <c r="L77" s="32"/>
      <c r="M77" s="30" t="n">
        <v>12181</v>
      </c>
    </row>
    <row r="78" customFormat="false" ht="21" hidden="false" customHeight="true" outlineLevel="0" collapsed="false">
      <c r="C78" s="26" t="s">
        <v>55</v>
      </c>
      <c r="E78" s="20"/>
      <c r="F78" s="72"/>
      <c r="G78" s="84" t="n">
        <f aca="false">SUM(G73:G77)</f>
        <v>27268703</v>
      </c>
      <c r="I78" s="84" t="n">
        <f aca="false">SUM(I73:I77)</f>
        <v>23844860</v>
      </c>
      <c r="J78" s="75"/>
      <c r="K78" s="84" t="n">
        <f aca="false">SUM(K73:K77)</f>
        <v>4492324</v>
      </c>
      <c r="L78" s="34"/>
      <c r="M78" s="84" t="n">
        <f aca="false">SUM(M73:M77)</f>
        <v>501719</v>
      </c>
    </row>
    <row r="79" customFormat="false" ht="21" hidden="false" customHeight="true" outlineLevel="0" collapsed="false">
      <c r="A79" s="49" t="s">
        <v>56</v>
      </c>
      <c r="E79" s="20"/>
      <c r="F79" s="72"/>
      <c r="G79" s="85" t="n">
        <f aca="false">G70+G78</f>
        <v>32094910</v>
      </c>
      <c r="I79" s="85" t="n">
        <f aca="false">I70+I78</f>
        <v>30648117</v>
      </c>
      <c r="J79" s="86"/>
      <c r="K79" s="85" t="n">
        <f aca="false">K70+K78</f>
        <v>5817912</v>
      </c>
      <c r="L79" s="86"/>
      <c r="M79" s="85" t="n">
        <f aca="false">M70+M78</f>
        <v>1197515</v>
      </c>
    </row>
    <row r="80" customFormat="false" ht="21" hidden="false" customHeight="true" outlineLevel="0" collapsed="false">
      <c r="E80" s="20"/>
      <c r="F80" s="72"/>
      <c r="I80" s="87"/>
      <c r="J80" s="87"/>
      <c r="K80" s="87"/>
      <c r="L80" s="24"/>
      <c r="M80" s="24"/>
    </row>
    <row r="81" customFormat="false" ht="21" hidden="false" customHeight="true" outlineLevel="0" collapsed="false">
      <c r="E81" s="20"/>
      <c r="F81" s="72"/>
      <c r="I81" s="87"/>
      <c r="J81" s="87"/>
      <c r="K81" s="87"/>
      <c r="L81" s="24"/>
      <c r="M81" s="24"/>
    </row>
    <row r="82" customFormat="false" ht="21" hidden="false" customHeight="true" outlineLevel="0" collapsed="false">
      <c r="E82" s="20"/>
      <c r="F82" s="72"/>
      <c r="I82" s="87"/>
      <c r="J82" s="87"/>
      <c r="K82" s="87"/>
      <c r="L82" s="24"/>
      <c r="M82" s="24"/>
    </row>
    <row r="83" customFormat="false" ht="21" hidden="false" customHeight="true" outlineLevel="0" collapsed="false">
      <c r="E83" s="20"/>
      <c r="F83" s="72"/>
      <c r="I83" s="87"/>
      <c r="J83" s="87"/>
      <c r="K83" s="87"/>
      <c r="L83" s="24"/>
      <c r="M83" s="24"/>
    </row>
    <row r="84" customFormat="false" ht="21" hidden="false" customHeight="true" outlineLevel="0" collapsed="false">
      <c r="E84" s="20"/>
      <c r="F84" s="72"/>
      <c r="I84" s="87"/>
      <c r="J84" s="87"/>
      <c r="K84" s="87"/>
      <c r="L84" s="24"/>
      <c r="M84" s="24"/>
    </row>
    <row r="85" customFormat="false" ht="21" hidden="false" customHeight="true" outlineLevel="0" collapsed="false">
      <c r="E85" s="20"/>
      <c r="F85" s="72"/>
      <c r="I85" s="87"/>
      <c r="J85" s="87"/>
      <c r="K85" s="87"/>
      <c r="L85" s="24"/>
      <c r="M85" s="24"/>
    </row>
    <row r="86" customFormat="false" ht="21" hidden="false" customHeight="true" outlineLevel="0" collapsed="false">
      <c r="E86" s="20"/>
      <c r="F86" s="72"/>
      <c r="I86" s="87"/>
      <c r="J86" s="87"/>
      <c r="K86" s="87"/>
      <c r="L86" s="24"/>
      <c r="M86" s="24"/>
    </row>
    <row r="87" customFormat="false" ht="21" hidden="false" customHeight="true" outlineLevel="0" collapsed="false">
      <c r="E87" s="20"/>
      <c r="F87" s="72"/>
      <c r="I87" s="87"/>
      <c r="J87" s="87"/>
      <c r="K87" s="87"/>
      <c r="L87" s="24"/>
      <c r="M87" s="24"/>
    </row>
    <row r="88" customFormat="false" ht="21" hidden="false" customHeight="true" outlineLevel="0" collapsed="false">
      <c r="E88" s="20"/>
      <c r="F88" s="72"/>
      <c r="I88" s="87"/>
      <c r="J88" s="87"/>
      <c r="K88" s="87"/>
      <c r="L88" s="24"/>
      <c r="M88" s="24"/>
    </row>
    <row r="89" customFormat="false" ht="21" hidden="false" customHeight="true" outlineLevel="0" collapsed="false">
      <c r="E89" s="20"/>
      <c r="F89" s="72"/>
      <c r="I89" s="87"/>
      <c r="J89" s="87"/>
      <c r="K89" s="87"/>
      <c r="L89" s="24"/>
      <c r="M89" s="24"/>
    </row>
    <row r="90" customFormat="false" ht="21" hidden="false" customHeight="true" outlineLevel="0" collapsed="false">
      <c r="E90" s="20"/>
      <c r="F90" s="72"/>
      <c r="I90" s="87"/>
      <c r="J90" s="87"/>
      <c r="K90" s="87"/>
      <c r="L90" s="24"/>
      <c r="M90" s="24"/>
    </row>
    <row r="91" customFormat="false" ht="21" hidden="false" customHeight="true" outlineLevel="0" collapsed="false">
      <c r="E91" s="20"/>
      <c r="F91" s="72"/>
      <c r="I91" s="87"/>
      <c r="J91" s="87"/>
      <c r="K91" s="87"/>
      <c r="L91" s="24"/>
      <c r="M91" s="24"/>
    </row>
    <row r="92" customFormat="false" ht="21" hidden="false" customHeight="true" outlineLevel="0" collapsed="false">
      <c r="E92" s="20"/>
      <c r="F92" s="72"/>
      <c r="I92" s="87"/>
      <c r="J92" s="87"/>
      <c r="K92" s="87"/>
      <c r="L92" s="24"/>
      <c r="M92" s="24"/>
    </row>
    <row r="93" customFormat="false" ht="22.05" hidden="false" customHeight="true" outlineLevel="0" collapsed="false">
      <c r="A93" s="6" t="s">
        <v>0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</row>
    <row r="94" customFormat="false" ht="25.05" hidden="false" customHeight="true" outlineLevel="0" collapsed="false">
      <c r="A94" s="57" t="s">
        <v>1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</row>
    <row r="95" customFormat="false" ht="22.05" hidden="false" customHeight="true" outlineLevel="0" collapsed="false">
      <c r="A95" s="6" t="s">
        <v>34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</row>
    <row r="96" customFormat="false" ht="22.05" hidden="false" customHeight="true" outlineLevel="0" collapsed="false">
      <c r="A96" s="4" t="s">
        <v>3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s="59" customFormat="true" ht="22.05" hidden="false" customHeight="true" outlineLevel="0" collapsed="false">
      <c r="A97" s="49"/>
      <c r="B97" s="45"/>
      <c r="C97" s="49"/>
      <c r="D97" s="49"/>
      <c r="E97" s="58"/>
      <c r="F97" s="58"/>
      <c r="G97" s="8" t="s">
        <v>4</v>
      </c>
      <c r="H97" s="8"/>
      <c r="I97" s="8"/>
      <c r="J97" s="8"/>
      <c r="K97" s="8"/>
      <c r="L97" s="8"/>
      <c r="M97" s="8"/>
    </row>
    <row r="98" s="59" customFormat="true" ht="21" hidden="false" customHeight="true" outlineLevel="0" collapsed="false">
      <c r="A98" s="60"/>
      <c r="B98" s="61"/>
      <c r="C98" s="60"/>
      <c r="D98" s="60"/>
      <c r="E98" s="10"/>
      <c r="F98" s="10"/>
      <c r="G98" s="11" t="s">
        <v>5</v>
      </c>
      <c r="H98" s="11"/>
      <c r="I98" s="11"/>
      <c r="J98" s="11"/>
      <c r="K98" s="11" t="s">
        <v>6</v>
      </c>
      <c r="L98" s="11"/>
      <c r="M98" s="11"/>
    </row>
    <row r="99" s="59" customFormat="true" ht="21" hidden="false" customHeight="true" outlineLevel="0" collapsed="false">
      <c r="A99" s="49"/>
      <c r="B99" s="45"/>
      <c r="C99" s="49"/>
      <c r="D99" s="49"/>
      <c r="E99" s="62" t="s">
        <v>7</v>
      </c>
      <c r="F99" s="12"/>
      <c r="G99" s="13" t="s">
        <v>8</v>
      </c>
      <c r="H99" s="14"/>
      <c r="I99" s="13" t="s">
        <v>8</v>
      </c>
      <c r="J99" s="13"/>
      <c r="K99" s="13" t="s">
        <v>8</v>
      </c>
      <c r="L99" s="14"/>
      <c r="M99" s="13" t="s">
        <v>8</v>
      </c>
    </row>
    <row r="100" s="59" customFormat="true" ht="21" hidden="false" customHeight="true" outlineLevel="0" collapsed="false">
      <c r="A100" s="49"/>
      <c r="B100" s="45"/>
      <c r="C100" s="49"/>
      <c r="D100" s="49"/>
      <c r="E100" s="62"/>
      <c r="F100" s="12"/>
      <c r="G100" s="18" t="s">
        <v>10</v>
      </c>
      <c r="H100" s="17"/>
      <c r="I100" s="18" t="s">
        <v>10</v>
      </c>
      <c r="J100" s="16"/>
      <c r="K100" s="18" t="s">
        <v>10</v>
      </c>
      <c r="L100" s="14"/>
      <c r="M100" s="18" t="s">
        <v>10</v>
      </c>
    </row>
    <row r="101" s="59" customFormat="true" ht="21" hidden="false" customHeight="true" outlineLevel="0" collapsed="false">
      <c r="A101" s="49"/>
      <c r="B101" s="45"/>
      <c r="C101" s="49"/>
      <c r="D101" s="49"/>
      <c r="E101" s="62"/>
      <c r="F101" s="12"/>
      <c r="G101" s="16" t="n">
        <v>2561</v>
      </c>
      <c r="H101" s="17"/>
      <c r="I101" s="16" t="n">
        <v>2560</v>
      </c>
      <c r="J101" s="16"/>
      <c r="K101" s="19" t="n">
        <v>2561</v>
      </c>
      <c r="L101" s="14"/>
      <c r="M101" s="19" t="n">
        <v>2560</v>
      </c>
    </row>
    <row r="102" s="59" customFormat="true" ht="21" hidden="false" customHeight="true" outlineLevel="0" collapsed="false">
      <c r="A102" s="12" t="s">
        <v>57</v>
      </c>
      <c r="B102" s="12"/>
      <c r="C102" s="12"/>
      <c r="D102" s="12"/>
      <c r="E102" s="62"/>
      <c r="F102" s="12"/>
      <c r="G102" s="16"/>
      <c r="H102" s="17"/>
      <c r="I102" s="16"/>
      <c r="J102" s="16"/>
      <c r="K102" s="19"/>
      <c r="L102" s="14"/>
      <c r="M102" s="19"/>
    </row>
    <row r="103" customFormat="false" ht="21" hidden="false" customHeight="true" outlineLevel="0" collapsed="false">
      <c r="A103" s="49" t="s">
        <v>58</v>
      </c>
      <c r="C103" s="72"/>
      <c r="D103" s="72"/>
      <c r="E103" s="20"/>
      <c r="F103" s="72"/>
      <c r="I103" s="87"/>
      <c r="J103" s="87"/>
      <c r="K103" s="87"/>
      <c r="L103" s="24"/>
      <c r="M103" s="24"/>
    </row>
    <row r="104" customFormat="false" ht="21" hidden="false" customHeight="true" outlineLevel="0" collapsed="false">
      <c r="A104" s="26" t="s">
        <v>59</v>
      </c>
      <c r="B104" s="3"/>
      <c r="C104" s="72"/>
      <c r="D104" s="72"/>
      <c r="E104" s="20" t="n">
        <v>26</v>
      </c>
      <c r="F104" s="72"/>
      <c r="I104" s="87"/>
      <c r="J104" s="87"/>
      <c r="K104" s="87"/>
      <c r="L104" s="24"/>
      <c r="M104" s="24"/>
    </row>
    <row r="105" customFormat="false" ht="21" hidden="false" customHeight="true" outlineLevel="0" collapsed="false">
      <c r="B105" s="26" t="s">
        <v>60</v>
      </c>
      <c r="E105" s="20"/>
      <c r="F105" s="74"/>
      <c r="I105" s="83"/>
      <c r="J105" s="87"/>
      <c r="K105" s="83"/>
      <c r="L105" s="24"/>
      <c r="M105" s="24"/>
    </row>
    <row r="106" customFormat="false" ht="21" hidden="false" customHeight="true" outlineLevel="0" collapsed="false">
      <c r="C106" s="88" t="s">
        <v>61</v>
      </c>
      <c r="E106" s="20"/>
      <c r="F106" s="74"/>
      <c r="G106" s="89" t="n">
        <v>3281936</v>
      </c>
      <c r="I106" s="89" t="n">
        <v>3281936</v>
      </c>
      <c r="J106" s="87"/>
      <c r="K106" s="89" t="n">
        <v>3281936</v>
      </c>
      <c r="L106" s="24"/>
      <c r="M106" s="89" t="n">
        <v>3281936</v>
      </c>
    </row>
    <row r="107" customFormat="false" ht="21" hidden="false" customHeight="true" outlineLevel="0" collapsed="false">
      <c r="A107" s="90"/>
      <c r="B107" s="91" t="s">
        <v>62</v>
      </c>
      <c r="C107" s="15"/>
      <c r="D107" s="90"/>
      <c r="E107" s="78"/>
      <c r="F107" s="58"/>
      <c r="J107" s="92"/>
      <c r="L107" s="82"/>
      <c r="M107" s="81"/>
    </row>
    <row r="108" customFormat="false" ht="21" hidden="false" customHeight="true" outlineLevel="0" collapsed="false">
      <c r="A108" s="90"/>
      <c r="B108" s="15"/>
      <c r="C108" s="26" t="s">
        <v>63</v>
      </c>
      <c r="D108" s="90"/>
      <c r="E108" s="78"/>
      <c r="F108" s="58"/>
      <c r="G108" s="34" t="n">
        <v>2734947</v>
      </c>
      <c r="I108" s="34" t="n">
        <v>2734947</v>
      </c>
      <c r="J108" s="92"/>
      <c r="K108" s="34" t="n">
        <v>2734947</v>
      </c>
      <c r="L108" s="82"/>
      <c r="M108" s="34" t="n">
        <v>2734947</v>
      </c>
    </row>
    <row r="109" customFormat="false" ht="21" hidden="false" customHeight="true" outlineLevel="0" collapsed="false">
      <c r="A109" s="26" t="s">
        <v>64</v>
      </c>
      <c r="B109" s="3"/>
      <c r="C109" s="63"/>
      <c r="D109" s="76"/>
      <c r="E109" s="20" t="n">
        <v>28</v>
      </c>
      <c r="F109" s="76"/>
      <c r="G109" s="34" t="n">
        <v>9002572</v>
      </c>
      <c r="I109" s="34" t="n">
        <v>9002572</v>
      </c>
      <c r="J109" s="69"/>
      <c r="K109" s="34" t="n">
        <v>9002572</v>
      </c>
      <c r="L109" s="25"/>
      <c r="M109" s="34" t="n">
        <v>9002572</v>
      </c>
    </row>
    <row r="110" customFormat="false" ht="21" hidden="false" customHeight="true" outlineLevel="0" collapsed="false">
      <c r="A110" s="26" t="s">
        <v>65</v>
      </c>
      <c r="C110" s="3"/>
      <c r="E110" s="20" t="n">
        <v>4.2</v>
      </c>
      <c r="F110" s="76"/>
      <c r="G110" s="34" t="n">
        <f aca="false">'Change EQU Conso-T (2)'!I33</f>
        <v>4301</v>
      </c>
      <c r="I110" s="34" t="n">
        <v>4906</v>
      </c>
      <c r="J110" s="69"/>
      <c r="K110" s="32" t="n">
        <v>0</v>
      </c>
      <c r="L110" s="25"/>
      <c r="M110" s="32" t="n">
        <v>0</v>
      </c>
    </row>
    <row r="111" customFormat="false" ht="21" hidden="false" customHeight="true" outlineLevel="0" collapsed="false">
      <c r="A111" s="26" t="s">
        <v>66</v>
      </c>
      <c r="B111" s="3"/>
      <c r="E111" s="63"/>
      <c r="F111" s="63"/>
      <c r="J111" s="69"/>
      <c r="L111" s="69"/>
      <c r="M111" s="69"/>
    </row>
    <row r="112" customFormat="false" ht="21" hidden="false" customHeight="true" outlineLevel="0" collapsed="false">
      <c r="B112" s="26" t="s">
        <v>67</v>
      </c>
      <c r="D112" s="3"/>
      <c r="E112" s="20" t="n">
        <v>29</v>
      </c>
      <c r="G112" s="71" t="n">
        <v>7798</v>
      </c>
      <c r="I112" s="71" t="n">
        <v>3531</v>
      </c>
      <c r="J112" s="71"/>
      <c r="K112" s="71" t="n">
        <v>4899</v>
      </c>
      <c r="L112" s="71"/>
      <c r="M112" s="31" t="n">
        <v>2485</v>
      </c>
    </row>
    <row r="113" customFormat="false" ht="21" hidden="false" customHeight="true" outlineLevel="0" collapsed="false">
      <c r="B113" s="26" t="s">
        <v>68</v>
      </c>
      <c r="D113" s="3"/>
      <c r="G113" s="71" t="n">
        <v>2018129</v>
      </c>
      <c r="H113" s="23"/>
      <c r="I113" s="71" t="n">
        <v>979378</v>
      </c>
      <c r="J113" s="71"/>
      <c r="K113" s="71" t="n">
        <v>92490</v>
      </c>
      <c r="L113" s="71"/>
      <c r="M113" s="86" t="n">
        <v>47315</v>
      </c>
    </row>
    <row r="114" customFormat="false" ht="21" hidden="false" customHeight="true" outlineLevel="0" collapsed="false">
      <c r="A114" s="26" t="s">
        <v>69</v>
      </c>
      <c r="B114" s="3"/>
      <c r="E114" s="20" t="n">
        <v>29</v>
      </c>
      <c r="G114" s="93" t="n">
        <f aca="false">'Change EQU Conso-T (2)'!R33</f>
        <v>-14616</v>
      </c>
      <c r="H114" s="23"/>
      <c r="I114" s="93" t="n">
        <v>-690</v>
      </c>
      <c r="J114" s="32"/>
      <c r="K114" s="94" t="n">
        <v>0</v>
      </c>
      <c r="L114" s="32"/>
      <c r="M114" s="94" t="n">
        <v>0</v>
      </c>
    </row>
    <row r="115" customFormat="false" ht="21" hidden="false" customHeight="true" outlineLevel="0" collapsed="false">
      <c r="A115" s="49"/>
      <c r="B115" s="49" t="s">
        <v>70</v>
      </c>
      <c r="D115" s="49"/>
      <c r="E115" s="49"/>
      <c r="F115" s="49"/>
      <c r="G115" s="95" t="n">
        <f aca="false">SUM(G108:G114)</f>
        <v>13753131</v>
      </c>
      <c r="H115" s="23"/>
      <c r="I115" s="95" t="n">
        <f aca="false">SUM(I108:I114)</f>
        <v>12724644</v>
      </c>
      <c r="J115" s="96"/>
      <c r="K115" s="95" t="n">
        <f aca="false">SUM(K108:K114)</f>
        <v>11834908</v>
      </c>
      <c r="L115" s="96"/>
      <c r="M115" s="95" t="n">
        <f aca="false">SUM(M108:M114)</f>
        <v>11787319</v>
      </c>
    </row>
    <row r="116" customFormat="false" ht="21" hidden="false" customHeight="true" outlineLevel="0" collapsed="false">
      <c r="A116" s="26" t="s">
        <v>71</v>
      </c>
      <c r="B116" s="3"/>
      <c r="G116" s="97" t="n">
        <f aca="false">'Change EQU Conso-T (2)'!W33</f>
        <v>3801920</v>
      </c>
      <c r="H116" s="23"/>
      <c r="I116" s="97" t="n">
        <v>3497889</v>
      </c>
      <c r="J116" s="71"/>
      <c r="K116" s="94" t="n">
        <v>0</v>
      </c>
      <c r="L116" s="32"/>
      <c r="M116" s="94" t="n">
        <v>0</v>
      </c>
    </row>
    <row r="117" customFormat="false" ht="21" hidden="false" customHeight="true" outlineLevel="0" collapsed="false">
      <c r="A117" s="49" t="s">
        <v>72</v>
      </c>
      <c r="C117" s="3"/>
      <c r="G117" s="96" t="n">
        <f aca="false">SUM(G115:G116)</f>
        <v>17555051</v>
      </c>
      <c r="H117" s="23"/>
      <c r="I117" s="96" t="n">
        <f aca="false">SUM(I115:I116)</f>
        <v>16222533</v>
      </c>
      <c r="J117" s="71"/>
      <c r="K117" s="96" t="n">
        <f aca="false">SUM(K115:K116)</f>
        <v>11834908</v>
      </c>
      <c r="L117" s="96"/>
      <c r="M117" s="96" t="n">
        <f aca="false">SUM(M115:M116)</f>
        <v>11787319</v>
      </c>
    </row>
    <row r="118" customFormat="false" ht="21" hidden="false" customHeight="true" outlineLevel="0" collapsed="false">
      <c r="A118" s="49" t="s">
        <v>73</v>
      </c>
      <c r="B118" s="3"/>
      <c r="C118" s="3"/>
      <c r="G118" s="98" t="n">
        <f aca="false">G79+G117</f>
        <v>49649961</v>
      </c>
      <c r="H118" s="23"/>
      <c r="I118" s="98" t="n">
        <f aca="false">I79+I117</f>
        <v>46870650</v>
      </c>
      <c r="J118" s="96"/>
      <c r="K118" s="98" t="n">
        <f aca="false">K79+K117</f>
        <v>17652820</v>
      </c>
      <c r="L118" s="96"/>
      <c r="M118" s="98" t="n">
        <f aca="false">M79+M117</f>
        <v>12984834</v>
      </c>
    </row>
    <row r="119" customFormat="false" ht="20.4" hidden="false" customHeight="false" outlineLevel="0" collapsed="false">
      <c r="G119" s="99"/>
      <c r="I119" s="99"/>
      <c r="K119" s="99"/>
      <c r="M119" s="99"/>
    </row>
    <row r="120" customFormat="false" ht="19.8" hidden="false" customHeight="false" outlineLevel="0" collapsed="false">
      <c r="G120" s="99"/>
    </row>
    <row r="122" customFormat="false" ht="19.8" hidden="false" customHeight="false" outlineLevel="0" collapsed="false">
      <c r="G122" s="99"/>
    </row>
    <row r="136" customFormat="false" ht="19.8" hidden="false" customHeight="false" outlineLevel="0" collapsed="false">
      <c r="A136" s="3"/>
    </row>
    <row r="137" customFormat="false" ht="19.8" hidden="false" customHeight="false" outlineLevel="0" collapsed="false">
      <c r="A137" s="3"/>
    </row>
    <row r="139" customFormat="false" ht="19.8" hidden="false" customHeight="false" outlineLevel="0" collapsed="false">
      <c r="G139" s="99"/>
      <c r="I139" s="99"/>
      <c r="K139" s="99"/>
      <c r="M139" s="99"/>
    </row>
    <row r="140" customFormat="false" ht="23.4" hidden="false" customHeight="false" outlineLevel="0" collapsed="false">
      <c r="A140" s="100" t="s">
        <v>33</v>
      </c>
    </row>
    <row r="141" customFormat="false" ht="19.8" hidden="false" customHeight="false" outlineLevel="0" collapsed="false">
      <c r="M141" s="101"/>
    </row>
    <row r="142" customFormat="false" ht="19.8" hidden="false" customHeight="false" outlineLevel="0" collapsed="false">
      <c r="M142" s="101"/>
    </row>
    <row r="143" customFormat="false" ht="19.8" hidden="false" customHeight="false" outlineLevel="0" collapsed="false">
      <c r="M143" s="101"/>
    </row>
    <row r="144" customFormat="false" ht="19.8" hidden="false" customHeight="false" outlineLevel="0" collapsed="false">
      <c r="M144" s="101"/>
    </row>
    <row r="145" customFormat="false" ht="19.8" hidden="false" customHeight="false" outlineLevel="0" collapsed="false">
      <c r="M145" s="101"/>
    </row>
    <row r="146" customFormat="false" ht="19.8" hidden="false" customHeight="false" outlineLevel="0" collapsed="false">
      <c r="M146" s="101"/>
    </row>
    <row r="147" customFormat="false" ht="19.8" hidden="false" customHeight="false" outlineLevel="0" collapsed="false">
      <c r="M147" s="101"/>
    </row>
    <row r="148" customFormat="false" ht="19.8" hidden="false" customHeight="false" outlineLevel="0" collapsed="false">
      <c r="M148" s="101"/>
    </row>
    <row r="149" customFormat="false" ht="19.8" hidden="false" customHeight="false" outlineLevel="0" collapsed="false">
      <c r="M149" s="101"/>
    </row>
    <row r="150" customFormat="false" ht="19.8" hidden="false" customHeight="false" outlineLevel="0" collapsed="false">
      <c r="M150" s="101"/>
    </row>
    <row r="151" customFormat="false" ht="19.8" hidden="false" customHeight="false" outlineLevel="0" collapsed="false">
      <c r="M151" s="101"/>
    </row>
    <row r="152" customFormat="false" ht="19.8" hidden="false" customHeight="false" outlineLevel="0" collapsed="false">
      <c r="M152" s="101"/>
    </row>
    <row r="153" customFormat="false" ht="19.8" hidden="false" customHeight="false" outlineLevel="0" collapsed="false">
      <c r="M153" s="101"/>
    </row>
    <row r="154" customFormat="false" ht="19.8" hidden="false" customHeight="false" outlineLevel="0" collapsed="false">
      <c r="M154" s="101"/>
    </row>
    <row r="155" customFormat="false" ht="19.8" hidden="false" customHeight="false" outlineLevel="0" collapsed="false">
      <c r="M155" s="101"/>
    </row>
    <row r="156" customFormat="false" ht="19.8" hidden="false" customHeight="false" outlineLevel="0" collapsed="false">
      <c r="M156" s="101"/>
    </row>
    <row r="157" customFormat="false" ht="19.8" hidden="false" customHeight="false" outlineLevel="0" collapsed="false">
      <c r="M157" s="101"/>
    </row>
    <row r="158" customFormat="false" ht="19.8" hidden="false" customHeight="false" outlineLevel="0" collapsed="false">
      <c r="M158" s="101"/>
    </row>
    <row r="159" customFormat="false" ht="19.8" hidden="false" customHeight="false" outlineLevel="0" collapsed="false">
      <c r="M159" s="101"/>
    </row>
    <row r="160" customFormat="false" ht="19.8" hidden="false" customHeight="false" outlineLevel="0" collapsed="false">
      <c r="M160" s="101"/>
    </row>
    <row r="161" customFormat="false" ht="19.8" hidden="false" customHeight="false" outlineLevel="0" collapsed="false">
      <c r="M161" s="101"/>
    </row>
    <row r="162" customFormat="false" ht="19.8" hidden="false" customHeight="false" outlineLevel="0" collapsed="false">
      <c r="M162" s="101"/>
    </row>
    <row r="163" customFormat="false" ht="19.8" hidden="false" customHeight="false" outlineLevel="0" collapsed="false">
      <c r="M163" s="101"/>
    </row>
    <row r="164" customFormat="false" ht="19.8" hidden="false" customHeight="false" outlineLevel="0" collapsed="false">
      <c r="M164" s="101"/>
    </row>
    <row r="165" customFormat="false" ht="19.8" hidden="false" customHeight="false" outlineLevel="0" collapsed="false">
      <c r="M165" s="101"/>
    </row>
    <row r="166" customFormat="false" ht="19.8" hidden="false" customHeight="false" outlineLevel="0" collapsed="false">
      <c r="M166" s="101"/>
    </row>
    <row r="167" customFormat="false" ht="19.8" hidden="false" customHeight="false" outlineLevel="0" collapsed="false">
      <c r="M167" s="101"/>
    </row>
    <row r="168" customFormat="false" ht="19.8" hidden="false" customHeight="false" outlineLevel="0" collapsed="false">
      <c r="M168" s="101"/>
    </row>
    <row r="169" customFormat="false" ht="19.8" hidden="false" customHeight="false" outlineLevel="0" collapsed="false">
      <c r="M169" s="101"/>
    </row>
    <row r="170" customFormat="false" ht="19.8" hidden="false" customHeight="false" outlineLevel="0" collapsed="false">
      <c r="M170" s="101"/>
    </row>
    <row r="171" customFormat="false" ht="19.8" hidden="false" customHeight="false" outlineLevel="0" collapsed="false">
      <c r="M171" s="101"/>
    </row>
    <row r="172" customFormat="false" ht="19.8" hidden="false" customHeight="false" outlineLevel="0" collapsed="false">
      <c r="M172" s="101"/>
    </row>
    <row r="173" customFormat="false" ht="19.8" hidden="false" customHeight="false" outlineLevel="0" collapsed="false">
      <c r="M173" s="101"/>
    </row>
    <row r="174" customFormat="false" ht="19.8" hidden="false" customHeight="false" outlineLevel="0" collapsed="false">
      <c r="M174" s="101"/>
    </row>
    <row r="175" customFormat="false" ht="19.8" hidden="false" customHeight="false" outlineLevel="0" collapsed="false">
      <c r="M175" s="101"/>
    </row>
    <row r="176" customFormat="false" ht="19.8" hidden="false" customHeight="false" outlineLevel="0" collapsed="false">
      <c r="M176" s="101"/>
    </row>
    <row r="177" customFormat="false" ht="19.8" hidden="false" customHeight="false" outlineLevel="0" collapsed="false">
      <c r="M177" s="101"/>
    </row>
    <row r="178" customFormat="false" ht="19.8" hidden="false" customHeight="false" outlineLevel="0" collapsed="false">
      <c r="M178" s="101"/>
    </row>
    <row r="179" customFormat="false" ht="19.8" hidden="false" customHeight="false" outlineLevel="0" collapsed="false">
      <c r="M179" s="101"/>
    </row>
    <row r="180" customFormat="false" ht="19.8" hidden="false" customHeight="false" outlineLevel="0" collapsed="false">
      <c r="M180" s="101"/>
    </row>
    <row r="181" customFormat="false" ht="19.8" hidden="false" customHeight="false" outlineLevel="0" collapsed="false">
      <c r="M181" s="101"/>
    </row>
    <row r="182" customFormat="false" ht="19.8" hidden="false" customHeight="false" outlineLevel="0" collapsed="false">
      <c r="M182" s="101"/>
    </row>
    <row r="183" customFormat="false" ht="19.8" hidden="false" customHeight="false" outlineLevel="0" collapsed="false">
      <c r="M183" s="101"/>
    </row>
    <row r="184" customFormat="false" ht="19.8" hidden="false" customHeight="false" outlineLevel="0" collapsed="false">
      <c r="M184" s="101"/>
    </row>
    <row r="185" customFormat="false" ht="19.8" hidden="false" customHeight="false" outlineLevel="0" collapsed="false">
      <c r="M185" s="101"/>
    </row>
    <row r="186" customFormat="false" ht="19.8" hidden="false" customHeight="false" outlineLevel="0" collapsed="false">
      <c r="M186" s="101"/>
    </row>
    <row r="187" customFormat="false" ht="19.8" hidden="false" customHeight="false" outlineLevel="0" collapsed="false">
      <c r="M187" s="101"/>
    </row>
    <row r="188" customFormat="false" ht="19.8" hidden="false" customHeight="false" outlineLevel="0" collapsed="false">
      <c r="M188" s="101"/>
    </row>
    <row r="189" customFormat="false" ht="19.8" hidden="false" customHeight="false" outlineLevel="0" collapsed="false">
      <c r="M189" s="101"/>
    </row>
    <row r="190" customFormat="false" ht="19.8" hidden="false" customHeight="false" outlineLevel="0" collapsed="false">
      <c r="M190" s="101"/>
    </row>
    <row r="191" customFormat="false" ht="19.8" hidden="false" customHeight="false" outlineLevel="0" collapsed="false">
      <c r="M191" s="101"/>
    </row>
    <row r="192" customFormat="false" ht="19.8" hidden="false" customHeight="false" outlineLevel="0" collapsed="false">
      <c r="M192" s="101"/>
    </row>
    <row r="193" customFormat="false" ht="19.8" hidden="false" customHeight="false" outlineLevel="0" collapsed="false">
      <c r="M193" s="101"/>
    </row>
    <row r="194" customFormat="false" ht="19.8" hidden="false" customHeight="false" outlineLevel="0" collapsed="false">
      <c r="M194" s="101"/>
    </row>
    <row r="195" customFormat="false" ht="19.8" hidden="false" customHeight="false" outlineLevel="0" collapsed="false">
      <c r="M195" s="101"/>
    </row>
    <row r="196" customFormat="false" ht="19.8" hidden="false" customHeight="false" outlineLevel="0" collapsed="false">
      <c r="M196" s="101"/>
    </row>
    <row r="197" customFormat="false" ht="19.8" hidden="false" customHeight="false" outlineLevel="0" collapsed="false">
      <c r="M197" s="101"/>
    </row>
    <row r="198" customFormat="false" ht="19.8" hidden="false" customHeight="false" outlineLevel="0" collapsed="false">
      <c r="M198" s="101"/>
    </row>
    <row r="199" customFormat="false" ht="19.8" hidden="false" customHeight="false" outlineLevel="0" collapsed="false">
      <c r="M199" s="101"/>
    </row>
    <row r="200" customFormat="false" ht="19.8" hidden="false" customHeight="false" outlineLevel="0" collapsed="false">
      <c r="M200" s="101"/>
    </row>
    <row r="201" customFormat="false" ht="19.8" hidden="false" customHeight="false" outlineLevel="0" collapsed="false">
      <c r="M201" s="101"/>
    </row>
    <row r="202" customFormat="false" ht="19.8" hidden="false" customHeight="false" outlineLevel="0" collapsed="false">
      <c r="M202" s="101"/>
    </row>
    <row r="203" customFormat="false" ht="19.8" hidden="false" customHeight="false" outlineLevel="0" collapsed="false">
      <c r="M203" s="101"/>
    </row>
    <row r="204" customFormat="false" ht="19.8" hidden="false" customHeight="false" outlineLevel="0" collapsed="false">
      <c r="M204" s="101"/>
    </row>
    <row r="205" customFormat="false" ht="19.8" hidden="false" customHeight="false" outlineLevel="0" collapsed="false">
      <c r="M205" s="101"/>
    </row>
    <row r="206" customFormat="false" ht="19.8" hidden="false" customHeight="false" outlineLevel="0" collapsed="false">
      <c r="M206" s="101"/>
    </row>
    <row r="207" customFormat="false" ht="19.8" hidden="false" customHeight="false" outlineLevel="0" collapsed="false">
      <c r="M207" s="101"/>
    </row>
    <row r="208" customFormat="false" ht="19.8" hidden="false" customHeight="false" outlineLevel="0" collapsed="false">
      <c r="M208" s="101"/>
    </row>
    <row r="209" customFormat="false" ht="19.8" hidden="false" customHeight="false" outlineLevel="0" collapsed="false">
      <c r="M209" s="101"/>
    </row>
    <row r="210" customFormat="false" ht="19.8" hidden="false" customHeight="false" outlineLevel="0" collapsed="false">
      <c r="M210" s="101"/>
    </row>
    <row r="211" customFormat="false" ht="19.8" hidden="false" customHeight="false" outlineLevel="0" collapsed="false">
      <c r="M211" s="101"/>
    </row>
    <row r="212" customFormat="false" ht="19.8" hidden="false" customHeight="false" outlineLevel="0" collapsed="false">
      <c r="M212" s="101"/>
    </row>
    <row r="213" customFormat="false" ht="19.8" hidden="false" customHeight="false" outlineLevel="0" collapsed="false">
      <c r="M213" s="101"/>
    </row>
    <row r="214" customFormat="false" ht="19.8" hidden="false" customHeight="false" outlineLevel="0" collapsed="false">
      <c r="M214" s="101"/>
    </row>
    <row r="215" customFormat="false" ht="19.8" hidden="false" customHeight="false" outlineLevel="0" collapsed="false">
      <c r="M215" s="101"/>
    </row>
    <row r="216" customFormat="false" ht="19.8" hidden="false" customHeight="false" outlineLevel="0" collapsed="false">
      <c r="M216" s="101"/>
    </row>
    <row r="217" customFormat="false" ht="19.8" hidden="false" customHeight="false" outlineLevel="0" collapsed="false">
      <c r="M217" s="101"/>
    </row>
    <row r="218" customFormat="false" ht="19.8" hidden="false" customHeight="false" outlineLevel="0" collapsed="false">
      <c r="M218" s="101"/>
    </row>
    <row r="219" customFormat="false" ht="19.8" hidden="false" customHeight="false" outlineLevel="0" collapsed="false">
      <c r="M219" s="101"/>
    </row>
    <row r="220" customFormat="false" ht="19.8" hidden="false" customHeight="false" outlineLevel="0" collapsed="false">
      <c r="M220" s="101"/>
    </row>
    <row r="221" customFormat="false" ht="19.8" hidden="false" customHeight="false" outlineLevel="0" collapsed="false">
      <c r="M221" s="101"/>
    </row>
    <row r="222" customFormat="false" ht="19.8" hidden="false" customHeight="false" outlineLevel="0" collapsed="false">
      <c r="M222" s="101"/>
    </row>
    <row r="223" customFormat="false" ht="19.8" hidden="false" customHeight="false" outlineLevel="0" collapsed="false">
      <c r="M223" s="101"/>
    </row>
    <row r="224" customFormat="false" ht="19.8" hidden="false" customHeight="false" outlineLevel="0" collapsed="false">
      <c r="M224" s="101"/>
    </row>
    <row r="225" customFormat="false" ht="19.8" hidden="false" customHeight="false" outlineLevel="0" collapsed="false">
      <c r="M225" s="101"/>
    </row>
    <row r="226" customFormat="false" ht="19.8" hidden="false" customHeight="false" outlineLevel="0" collapsed="false">
      <c r="M226" s="101"/>
    </row>
    <row r="227" customFormat="false" ht="19.8" hidden="false" customHeight="false" outlineLevel="0" collapsed="false">
      <c r="M227" s="101"/>
    </row>
    <row r="228" customFormat="false" ht="19.8" hidden="false" customHeight="false" outlineLevel="0" collapsed="false">
      <c r="M228" s="101"/>
    </row>
    <row r="229" customFormat="false" ht="19.8" hidden="false" customHeight="false" outlineLevel="0" collapsed="false">
      <c r="M229" s="101"/>
    </row>
    <row r="230" customFormat="false" ht="19.8" hidden="false" customHeight="false" outlineLevel="0" collapsed="false">
      <c r="M230" s="101"/>
    </row>
    <row r="231" customFormat="false" ht="19.8" hidden="false" customHeight="false" outlineLevel="0" collapsed="false">
      <c r="M231" s="101"/>
    </row>
    <row r="232" customFormat="false" ht="19.8" hidden="false" customHeight="false" outlineLevel="0" collapsed="false">
      <c r="M232" s="101"/>
    </row>
    <row r="233" customFormat="false" ht="19.8" hidden="false" customHeight="false" outlineLevel="0" collapsed="false">
      <c r="M233" s="101"/>
    </row>
    <row r="234" customFormat="false" ht="19.8" hidden="false" customHeight="false" outlineLevel="0" collapsed="false">
      <c r="M234" s="101"/>
    </row>
    <row r="235" customFormat="false" ht="19.8" hidden="false" customHeight="false" outlineLevel="0" collapsed="false">
      <c r="M235" s="101"/>
    </row>
    <row r="236" customFormat="false" ht="19.8" hidden="false" customHeight="false" outlineLevel="0" collapsed="false">
      <c r="M236" s="101"/>
    </row>
    <row r="237" customFormat="false" ht="19.8" hidden="false" customHeight="false" outlineLevel="0" collapsed="false">
      <c r="M237" s="101"/>
    </row>
    <row r="238" customFormat="false" ht="19.8" hidden="false" customHeight="false" outlineLevel="0" collapsed="false">
      <c r="M238" s="101"/>
    </row>
    <row r="239" customFormat="false" ht="19.8" hidden="false" customHeight="false" outlineLevel="0" collapsed="false">
      <c r="M239" s="101"/>
    </row>
    <row r="240" customFormat="false" ht="19.8" hidden="false" customHeight="false" outlineLevel="0" collapsed="false">
      <c r="M240" s="101"/>
    </row>
    <row r="241" customFormat="false" ht="19.8" hidden="false" customHeight="false" outlineLevel="0" collapsed="false">
      <c r="M241" s="101"/>
    </row>
    <row r="242" customFormat="false" ht="19.8" hidden="false" customHeight="false" outlineLevel="0" collapsed="false">
      <c r="M242" s="101"/>
    </row>
    <row r="243" customFormat="false" ht="19.8" hidden="false" customHeight="false" outlineLevel="0" collapsed="false">
      <c r="M243" s="101"/>
    </row>
    <row r="244" customFormat="false" ht="19.8" hidden="false" customHeight="false" outlineLevel="0" collapsed="false">
      <c r="M244" s="101"/>
    </row>
    <row r="245" customFormat="false" ht="19.8" hidden="false" customHeight="false" outlineLevel="0" collapsed="false">
      <c r="M245" s="101"/>
    </row>
    <row r="246" customFormat="false" ht="19.8" hidden="false" customHeight="false" outlineLevel="0" collapsed="false">
      <c r="M246" s="101"/>
    </row>
    <row r="247" customFormat="false" ht="19.8" hidden="false" customHeight="false" outlineLevel="0" collapsed="false">
      <c r="M247" s="101"/>
    </row>
    <row r="248" customFormat="false" ht="19.8" hidden="false" customHeight="false" outlineLevel="0" collapsed="false">
      <c r="M248" s="101"/>
    </row>
    <row r="249" customFormat="false" ht="19.8" hidden="false" customHeight="false" outlineLevel="0" collapsed="false">
      <c r="M249" s="101"/>
    </row>
    <row r="250" customFormat="false" ht="19.8" hidden="false" customHeight="false" outlineLevel="0" collapsed="false">
      <c r="M250" s="101"/>
    </row>
    <row r="251" customFormat="false" ht="19.8" hidden="false" customHeight="false" outlineLevel="0" collapsed="false">
      <c r="M251" s="101"/>
    </row>
    <row r="252" customFormat="false" ht="19.8" hidden="false" customHeight="false" outlineLevel="0" collapsed="false">
      <c r="M252" s="101"/>
    </row>
    <row r="253" customFormat="false" ht="19.8" hidden="false" customHeight="false" outlineLevel="0" collapsed="false">
      <c r="M253" s="101"/>
    </row>
    <row r="254" customFormat="false" ht="19.8" hidden="false" customHeight="false" outlineLevel="0" collapsed="false">
      <c r="M254" s="101"/>
    </row>
    <row r="255" customFormat="false" ht="19.8" hidden="false" customHeight="false" outlineLevel="0" collapsed="false">
      <c r="M255" s="101"/>
    </row>
    <row r="256" customFormat="false" ht="19.8" hidden="false" customHeight="false" outlineLevel="0" collapsed="false">
      <c r="M256" s="101"/>
    </row>
    <row r="257" customFormat="false" ht="19.8" hidden="false" customHeight="false" outlineLevel="0" collapsed="false">
      <c r="M257" s="101"/>
    </row>
    <row r="258" customFormat="false" ht="19.8" hidden="false" customHeight="false" outlineLevel="0" collapsed="false">
      <c r="M258" s="101"/>
    </row>
    <row r="259" customFormat="false" ht="19.8" hidden="false" customHeight="false" outlineLevel="0" collapsed="false">
      <c r="M259" s="101"/>
    </row>
    <row r="260" customFormat="false" ht="19.8" hidden="false" customHeight="false" outlineLevel="0" collapsed="false">
      <c r="M260" s="101"/>
    </row>
    <row r="261" customFormat="false" ht="19.8" hidden="false" customHeight="false" outlineLevel="0" collapsed="false">
      <c r="M261" s="101"/>
    </row>
    <row r="262" customFormat="false" ht="19.8" hidden="false" customHeight="false" outlineLevel="0" collapsed="false">
      <c r="M262" s="101"/>
    </row>
    <row r="263" customFormat="false" ht="19.8" hidden="false" customHeight="false" outlineLevel="0" collapsed="false">
      <c r="M263" s="101"/>
    </row>
    <row r="264" customFormat="false" ht="19.8" hidden="false" customHeight="false" outlineLevel="0" collapsed="false">
      <c r="M264" s="101"/>
    </row>
    <row r="265" customFormat="false" ht="19.8" hidden="false" customHeight="false" outlineLevel="0" collapsed="false">
      <c r="M265" s="101"/>
    </row>
    <row r="266" customFormat="false" ht="19.8" hidden="false" customHeight="false" outlineLevel="0" collapsed="false">
      <c r="M266" s="101"/>
    </row>
    <row r="267" customFormat="false" ht="19.8" hidden="false" customHeight="false" outlineLevel="0" collapsed="false">
      <c r="M267" s="101"/>
    </row>
    <row r="268" customFormat="false" ht="19.8" hidden="false" customHeight="false" outlineLevel="0" collapsed="false">
      <c r="M268" s="101"/>
    </row>
    <row r="269" customFormat="false" ht="19.8" hidden="false" customHeight="false" outlineLevel="0" collapsed="false">
      <c r="M269" s="101"/>
    </row>
    <row r="270" customFormat="false" ht="19.8" hidden="false" customHeight="false" outlineLevel="0" collapsed="false">
      <c r="M270" s="101"/>
    </row>
    <row r="271" customFormat="false" ht="19.8" hidden="false" customHeight="false" outlineLevel="0" collapsed="false">
      <c r="M271" s="101"/>
    </row>
    <row r="272" customFormat="false" ht="19.8" hidden="false" customHeight="false" outlineLevel="0" collapsed="false">
      <c r="M272" s="101"/>
    </row>
    <row r="273" customFormat="false" ht="19.8" hidden="false" customHeight="false" outlineLevel="0" collapsed="false">
      <c r="M273" s="101"/>
    </row>
    <row r="274" customFormat="false" ht="19.8" hidden="false" customHeight="false" outlineLevel="0" collapsed="false">
      <c r="M274" s="101"/>
    </row>
    <row r="275" customFormat="false" ht="19.8" hidden="false" customHeight="false" outlineLevel="0" collapsed="false">
      <c r="M275" s="101"/>
    </row>
    <row r="276" customFormat="false" ht="19.8" hidden="false" customHeight="false" outlineLevel="0" collapsed="false">
      <c r="M276" s="101"/>
    </row>
    <row r="277" customFormat="false" ht="19.8" hidden="false" customHeight="false" outlineLevel="0" collapsed="false">
      <c r="M277" s="101"/>
    </row>
    <row r="278" customFormat="false" ht="19.8" hidden="false" customHeight="false" outlineLevel="0" collapsed="false">
      <c r="M278" s="101"/>
    </row>
    <row r="279" customFormat="false" ht="19.8" hidden="false" customHeight="false" outlineLevel="0" collapsed="false">
      <c r="M279" s="101"/>
    </row>
    <row r="280" customFormat="false" ht="19.8" hidden="false" customHeight="false" outlineLevel="0" collapsed="false">
      <c r="M280" s="101"/>
    </row>
    <row r="281" customFormat="false" ht="19.8" hidden="false" customHeight="false" outlineLevel="0" collapsed="false">
      <c r="M281" s="101"/>
    </row>
    <row r="282" customFormat="false" ht="19.8" hidden="false" customHeight="false" outlineLevel="0" collapsed="false">
      <c r="M282" s="101"/>
    </row>
    <row r="283" customFormat="false" ht="19.8" hidden="false" customHeight="false" outlineLevel="0" collapsed="false">
      <c r="M283" s="101"/>
    </row>
    <row r="284" customFormat="false" ht="19.8" hidden="false" customHeight="false" outlineLevel="0" collapsed="false">
      <c r="M284" s="101"/>
    </row>
    <row r="285" customFormat="false" ht="19.8" hidden="false" customHeight="false" outlineLevel="0" collapsed="false">
      <c r="M285" s="101"/>
    </row>
    <row r="286" customFormat="false" ht="19.8" hidden="false" customHeight="false" outlineLevel="0" collapsed="false">
      <c r="M286" s="101"/>
    </row>
    <row r="287" customFormat="false" ht="19.8" hidden="false" customHeight="false" outlineLevel="0" collapsed="false">
      <c r="M287" s="101"/>
    </row>
    <row r="288" customFormat="false" ht="19.8" hidden="false" customHeight="false" outlineLevel="0" collapsed="false">
      <c r="M288" s="101"/>
    </row>
    <row r="289" customFormat="false" ht="19.8" hidden="false" customHeight="false" outlineLevel="0" collapsed="false">
      <c r="M289" s="101"/>
    </row>
    <row r="290" customFormat="false" ht="19.8" hidden="false" customHeight="false" outlineLevel="0" collapsed="false">
      <c r="M290" s="101"/>
    </row>
    <row r="291" customFormat="false" ht="19.8" hidden="false" customHeight="false" outlineLevel="0" collapsed="false">
      <c r="M291" s="101"/>
    </row>
    <row r="292" customFormat="false" ht="19.8" hidden="false" customHeight="false" outlineLevel="0" collapsed="false">
      <c r="M292" s="101"/>
    </row>
    <row r="293" customFormat="false" ht="19.8" hidden="false" customHeight="false" outlineLevel="0" collapsed="false">
      <c r="M293" s="101"/>
    </row>
    <row r="294" customFormat="false" ht="19.8" hidden="false" customHeight="false" outlineLevel="0" collapsed="false">
      <c r="M294" s="101"/>
    </row>
    <row r="295" customFormat="false" ht="19.8" hidden="false" customHeight="false" outlineLevel="0" collapsed="false">
      <c r="M295" s="101"/>
    </row>
    <row r="296" customFormat="false" ht="19.8" hidden="false" customHeight="false" outlineLevel="0" collapsed="false">
      <c r="M296" s="101"/>
    </row>
  </sheetData>
  <mergeCells count="24">
    <mergeCell ref="A1:M1"/>
    <mergeCell ref="A2:M2"/>
    <mergeCell ref="A3:M3"/>
    <mergeCell ref="A4:M4"/>
    <mergeCell ref="G5:M5"/>
    <mergeCell ref="G6:J6"/>
    <mergeCell ref="K6:M6"/>
    <mergeCell ref="A10:D10"/>
    <mergeCell ref="A47:M47"/>
    <mergeCell ref="A48:M48"/>
    <mergeCell ref="A49:M49"/>
    <mergeCell ref="A50:M50"/>
    <mergeCell ref="G51:M51"/>
    <mergeCell ref="G52:J52"/>
    <mergeCell ref="K52:M52"/>
    <mergeCell ref="A56:D56"/>
    <mergeCell ref="A93:M93"/>
    <mergeCell ref="A94:M94"/>
    <mergeCell ref="A95:M95"/>
    <mergeCell ref="A96:M96"/>
    <mergeCell ref="G97:M97"/>
    <mergeCell ref="G98:J98"/>
    <mergeCell ref="K98:M98"/>
    <mergeCell ref="A102:D102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" activeCellId="0" sqref="L1"/>
    </sheetView>
  </sheetViews>
  <sheetFormatPr defaultColWidth="10.99609375" defaultRowHeight="21" zeroHeight="false" outlineLevelRow="0" outlineLevelCol="0"/>
  <cols>
    <col collapsed="false" customWidth="true" hidden="false" outlineLevel="0" max="1" min="1" style="102" width="2.12"/>
    <col collapsed="false" customWidth="true" hidden="false" outlineLevel="0" max="2" min="2" style="102" width="60.74"/>
    <col collapsed="false" customWidth="true" hidden="false" outlineLevel="0" max="3" min="3" style="102" width="8.99"/>
    <col collapsed="false" customWidth="true" hidden="false" outlineLevel="0" max="4" min="4" style="102" width="0.87"/>
    <col collapsed="false" customWidth="true" hidden="false" outlineLevel="0" max="5" min="5" style="103" width="13.24"/>
    <col collapsed="false" customWidth="true" hidden="false" outlineLevel="0" max="6" min="6" style="104" width="0.87"/>
    <col collapsed="false" customWidth="true" hidden="false" outlineLevel="0" max="7" min="7" style="103" width="13.62"/>
    <col collapsed="false" customWidth="true" hidden="false" outlineLevel="0" max="8" min="8" style="103" width="0.87"/>
    <col collapsed="false" customWidth="true" hidden="false" outlineLevel="0" max="9" min="9" style="103" width="13.24"/>
    <col collapsed="false" customWidth="true" hidden="false" outlineLevel="0" max="10" min="10" style="103" width="0.87"/>
    <col collapsed="false" customWidth="true" hidden="false" outlineLevel="0" max="11" min="11" style="103" width="13.62"/>
    <col collapsed="false" customWidth="false" hidden="false" outlineLevel="0" max="12" min="12" style="105" width="10.99"/>
    <col collapsed="false" customWidth="true" hidden="true" outlineLevel="0" max="13" min="13" style="106" width="15.87"/>
    <col collapsed="false" customWidth="false" hidden="true" outlineLevel="0" max="14" min="14" style="106" width="10.99"/>
    <col collapsed="false" customWidth="false" hidden="false" outlineLevel="0" max="257" min="15" style="105" width="10.99"/>
  </cols>
  <sheetData>
    <row r="1" s="3" customFormat="true" ht="23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07"/>
      <c r="M1" s="106"/>
      <c r="N1" s="106"/>
    </row>
    <row r="2" s="3" customFormat="true" ht="26.4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107"/>
      <c r="M2" s="106"/>
      <c r="N2" s="106"/>
    </row>
    <row r="3" s="3" customFormat="true" ht="23.4" hidden="false" customHeight="false" outlineLevel="0" collapsed="false">
      <c r="A3" s="108" t="s">
        <v>7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M3" s="106"/>
      <c r="N3" s="106"/>
    </row>
    <row r="4" s="3" customFormat="true" ht="23.4" hidden="false" customHeight="false" outlineLevel="0" collapsed="false">
      <c r="A4" s="109" t="s">
        <v>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M4" s="106"/>
      <c r="N4" s="106"/>
    </row>
    <row r="5" s="59" customFormat="true" ht="20.4" hidden="false" customHeight="false" outlineLevel="0" collapsed="false">
      <c r="A5" s="110"/>
      <c r="B5" s="110"/>
      <c r="C5" s="110"/>
      <c r="D5" s="110"/>
      <c r="E5" s="111" t="s">
        <v>4</v>
      </c>
      <c r="F5" s="111"/>
      <c r="G5" s="111"/>
      <c r="H5" s="111"/>
      <c r="I5" s="111"/>
      <c r="J5" s="111"/>
      <c r="K5" s="111"/>
      <c r="M5" s="112"/>
      <c r="N5" s="112"/>
    </row>
    <row r="6" s="59" customFormat="true" ht="21.75" hidden="false" customHeight="true" outlineLevel="0" collapsed="false">
      <c r="A6" s="45"/>
      <c r="B6" s="45"/>
      <c r="C6" s="12"/>
      <c r="D6" s="113"/>
      <c r="E6" s="114" t="s">
        <v>5</v>
      </c>
      <c r="F6" s="114"/>
      <c r="G6" s="114"/>
      <c r="H6" s="115"/>
      <c r="I6" s="114" t="s">
        <v>6</v>
      </c>
      <c r="J6" s="114"/>
      <c r="K6" s="114"/>
      <c r="M6" s="116" t="s">
        <v>6</v>
      </c>
      <c r="N6" s="116"/>
    </row>
    <row r="7" s="59" customFormat="true" ht="20.4" hidden="false" customHeight="false" outlineLevel="0" collapsed="false">
      <c r="A7" s="45"/>
      <c r="B7" s="45"/>
      <c r="C7" s="12" t="s">
        <v>7</v>
      </c>
      <c r="D7" s="12"/>
      <c r="E7" s="117" t="s">
        <v>76</v>
      </c>
      <c r="F7" s="117"/>
      <c r="G7" s="117" t="s">
        <v>77</v>
      </c>
      <c r="H7" s="118"/>
      <c r="I7" s="117" t="s">
        <v>76</v>
      </c>
      <c r="J7" s="117"/>
      <c r="K7" s="117" t="s">
        <v>77</v>
      </c>
      <c r="M7" s="112" t="s">
        <v>76</v>
      </c>
      <c r="N7" s="116"/>
    </row>
    <row r="8" customFormat="false" ht="22.05" hidden="false" customHeight="true" outlineLevel="0" collapsed="false">
      <c r="A8" s="26" t="s">
        <v>78</v>
      </c>
      <c r="B8" s="1"/>
      <c r="C8" s="20" t="n">
        <v>35</v>
      </c>
      <c r="D8" s="7"/>
      <c r="E8" s="29" t="n">
        <v>5326062</v>
      </c>
      <c r="F8" s="33"/>
      <c r="G8" s="29" t="n">
        <v>5238808</v>
      </c>
      <c r="H8" s="29"/>
      <c r="I8" s="119" t="n">
        <v>0</v>
      </c>
      <c r="J8" s="120"/>
      <c r="K8" s="119" t="n">
        <v>0</v>
      </c>
      <c r="M8" s="106" t="n">
        <v>0</v>
      </c>
    </row>
    <row r="9" customFormat="false" ht="22.05" hidden="false" customHeight="true" outlineLevel="0" collapsed="false">
      <c r="A9" s="26" t="s">
        <v>79</v>
      </c>
      <c r="B9" s="1"/>
      <c r="C9" s="20" t="n">
        <v>35</v>
      </c>
      <c r="D9" s="7"/>
      <c r="E9" s="29" t="n">
        <v>140454</v>
      </c>
      <c r="F9" s="33"/>
      <c r="G9" s="29" t="n">
        <v>112939</v>
      </c>
      <c r="H9" s="29"/>
      <c r="I9" s="29" t="n">
        <v>482847</v>
      </c>
      <c r="J9" s="29"/>
      <c r="K9" s="29" t="n">
        <v>339726</v>
      </c>
      <c r="M9" s="106" t="n">
        <v>390704</v>
      </c>
      <c r="N9" s="106" t="n">
        <f aca="false">I9-M9</f>
        <v>92143</v>
      </c>
    </row>
    <row r="10" customFormat="false" ht="22.05" hidden="false" customHeight="true" outlineLevel="0" collapsed="false">
      <c r="A10" s="26" t="s">
        <v>80</v>
      </c>
      <c r="B10" s="1"/>
      <c r="C10" s="20" t="n">
        <v>35</v>
      </c>
      <c r="D10" s="7"/>
      <c r="E10" s="29" t="n">
        <v>262886</v>
      </c>
      <c r="F10" s="33"/>
      <c r="G10" s="29" t="n">
        <v>158436</v>
      </c>
      <c r="H10" s="29"/>
      <c r="I10" s="119" t="n">
        <v>0</v>
      </c>
      <c r="J10" s="120"/>
      <c r="K10" s="119" t="n">
        <v>0</v>
      </c>
      <c r="M10" s="106" t="n">
        <v>0</v>
      </c>
      <c r="N10" s="106" t="n">
        <f aca="false">I10-M10</f>
        <v>0</v>
      </c>
    </row>
    <row r="11" s="3" customFormat="true" ht="22.05" hidden="false" customHeight="true" outlineLevel="0" collapsed="false">
      <c r="A11" s="26" t="s">
        <v>81</v>
      </c>
      <c r="B11" s="1"/>
      <c r="C11" s="20" t="n">
        <v>32</v>
      </c>
      <c r="D11" s="7"/>
      <c r="E11" s="29" t="n">
        <v>-2533117</v>
      </c>
      <c r="F11" s="33"/>
      <c r="G11" s="29" t="n">
        <v>-2321977</v>
      </c>
      <c r="H11" s="29"/>
      <c r="I11" s="119" t="n">
        <v>0</v>
      </c>
      <c r="J11" s="120"/>
      <c r="K11" s="119" t="n">
        <v>0</v>
      </c>
      <c r="M11" s="106" t="n">
        <v>0</v>
      </c>
      <c r="N11" s="106" t="n">
        <f aca="false">I11-M11</f>
        <v>0</v>
      </c>
    </row>
    <row r="12" s="3" customFormat="true" ht="22.05" hidden="false" customHeight="true" outlineLevel="0" collapsed="false">
      <c r="A12" s="26" t="s">
        <v>82</v>
      </c>
      <c r="B12" s="1"/>
      <c r="C12" s="20" t="n">
        <v>32</v>
      </c>
      <c r="D12" s="7"/>
      <c r="E12" s="29" t="n">
        <v>-94537</v>
      </c>
      <c r="F12" s="33"/>
      <c r="G12" s="29" t="n">
        <v>-62930</v>
      </c>
      <c r="H12" s="29"/>
      <c r="I12" s="29" t="n">
        <v>-323850</v>
      </c>
      <c r="J12" s="29"/>
      <c r="K12" s="29" t="n">
        <v>-269215</v>
      </c>
      <c r="M12" s="106" t="n">
        <v>-312662</v>
      </c>
      <c r="N12" s="106" t="n">
        <f aca="false">I12-M12</f>
        <v>-11188</v>
      </c>
    </row>
    <row r="13" s="3" customFormat="true" ht="22.05" hidden="false" customHeight="true" outlineLevel="0" collapsed="false">
      <c r="A13" s="121" t="s">
        <v>83</v>
      </c>
      <c r="B13" s="49"/>
      <c r="C13" s="78"/>
      <c r="D13" s="58"/>
      <c r="E13" s="122" t="n">
        <f aca="false">SUM(E8:E12)</f>
        <v>3101748</v>
      </c>
      <c r="F13" s="123"/>
      <c r="G13" s="122" t="n">
        <f aca="false">SUM(G8:G12)</f>
        <v>3125276</v>
      </c>
      <c r="H13" s="123"/>
      <c r="I13" s="122" t="n">
        <f aca="false">SUM(I8:I12)</f>
        <v>158997</v>
      </c>
      <c r="J13" s="123"/>
      <c r="K13" s="124" t="n">
        <f aca="false">SUM(K8:K12)</f>
        <v>70511</v>
      </c>
      <c r="M13" s="106" t="n">
        <v>78042</v>
      </c>
      <c r="N13" s="106" t="n">
        <f aca="false">I13-M13</f>
        <v>80955</v>
      </c>
    </row>
    <row r="14" s="3" customFormat="true" ht="22.05" hidden="false" customHeight="true" outlineLevel="0" collapsed="false">
      <c r="A14" s="28" t="s">
        <v>84</v>
      </c>
      <c r="B14" s="49"/>
      <c r="C14" s="20" t="n">
        <v>35</v>
      </c>
      <c r="D14" s="58"/>
      <c r="E14" s="33" t="n">
        <v>12205</v>
      </c>
      <c r="F14" s="123"/>
      <c r="G14" s="33" t="n">
        <v>146039</v>
      </c>
      <c r="H14" s="123"/>
      <c r="I14" s="119" t="n">
        <v>0</v>
      </c>
      <c r="J14" s="123"/>
      <c r="K14" s="119" t="n">
        <v>0</v>
      </c>
      <c r="M14" s="106" t="n">
        <v>0</v>
      </c>
      <c r="N14" s="106" t="n">
        <f aca="false">I14-M14</f>
        <v>0</v>
      </c>
    </row>
    <row r="15" s="3" customFormat="true" ht="22.05" hidden="false" customHeight="true" outlineLevel="0" collapsed="false">
      <c r="A15" s="26" t="s">
        <v>85</v>
      </c>
      <c r="B15" s="1"/>
      <c r="C15" s="20" t="n">
        <v>35</v>
      </c>
      <c r="D15" s="7"/>
      <c r="E15" s="29" t="n">
        <v>48594</v>
      </c>
      <c r="F15" s="33"/>
      <c r="G15" s="29" t="n">
        <v>73783</v>
      </c>
      <c r="H15" s="33"/>
      <c r="I15" s="29" t="n">
        <v>74955</v>
      </c>
      <c r="J15" s="33"/>
      <c r="K15" s="29" t="n">
        <v>117978</v>
      </c>
      <c r="M15" s="106" t="n">
        <v>53431</v>
      </c>
      <c r="N15" s="106" t="n">
        <f aca="false">I15-M15</f>
        <v>21524</v>
      </c>
    </row>
    <row r="16" s="3" customFormat="true" ht="22.05" hidden="false" customHeight="true" outlineLevel="0" collapsed="false">
      <c r="A16" s="26" t="s">
        <v>86</v>
      </c>
      <c r="B16" s="1"/>
      <c r="C16" s="20" t="n">
        <v>32</v>
      </c>
      <c r="D16" s="7"/>
      <c r="E16" s="29" t="n">
        <v>-4250</v>
      </c>
      <c r="F16" s="33"/>
      <c r="G16" s="29" t="n">
        <v>-10433</v>
      </c>
      <c r="H16" s="33"/>
      <c r="I16" s="29" t="n">
        <v>-784</v>
      </c>
      <c r="J16" s="33"/>
      <c r="K16" s="29" t="n">
        <v>-2829</v>
      </c>
      <c r="M16" s="106" t="n">
        <v>-784</v>
      </c>
      <c r="N16" s="106" t="n">
        <f aca="false">I16-M16</f>
        <v>0</v>
      </c>
    </row>
    <row r="17" s="3" customFormat="true" ht="22.05" hidden="false" customHeight="true" outlineLevel="0" collapsed="false">
      <c r="A17" s="26" t="s">
        <v>87</v>
      </c>
      <c r="B17" s="1"/>
      <c r="C17" s="20" t="n">
        <v>32</v>
      </c>
      <c r="D17" s="7"/>
      <c r="E17" s="29" t="n">
        <v>-505224</v>
      </c>
      <c r="F17" s="33"/>
      <c r="G17" s="29" t="n">
        <v>-410377</v>
      </c>
      <c r="H17" s="33"/>
      <c r="I17" s="29" t="n">
        <v>-31646</v>
      </c>
      <c r="J17" s="33"/>
      <c r="K17" s="29" t="n">
        <v>-51460</v>
      </c>
      <c r="M17" s="106" t="n">
        <v>-42714</v>
      </c>
      <c r="N17" s="106" t="n">
        <f aca="false">I17-M17</f>
        <v>11068</v>
      </c>
    </row>
    <row r="18" s="3" customFormat="true" ht="22.05" hidden="false" customHeight="true" outlineLevel="0" collapsed="false">
      <c r="A18" s="26" t="s">
        <v>88</v>
      </c>
      <c r="B18" s="1"/>
      <c r="C18" s="20" t="n">
        <v>33</v>
      </c>
      <c r="D18" s="7"/>
      <c r="E18" s="33" t="n">
        <v>-1456722</v>
      </c>
      <c r="F18" s="33"/>
      <c r="G18" s="33" t="n">
        <v>-1454332</v>
      </c>
      <c r="H18" s="33"/>
      <c r="I18" s="33" t="n">
        <v>-146941</v>
      </c>
      <c r="J18" s="33"/>
      <c r="K18" s="33" t="n">
        <v>-84477</v>
      </c>
      <c r="M18" s="106" t="n">
        <v>-146941</v>
      </c>
      <c r="N18" s="106" t="n">
        <f aca="false">I18-M18</f>
        <v>0</v>
      </c>
    </row>
    <row r="19" s="3" customFormat="true" ht="22.05" hidden="false" customHeight="true" outlineLevel="0" collapsed="false">
      <c r="A19" s="26" t="s">
        <v>89</v>
      </c>
      <c r="B19" s="1"/>
      <c r="C19" s="20"/>
      <c r="D19" s="7"/>
      <c r="E19" s="125" t="n">
        <v>84100</v>
      </c>
      <c r="F19" s="33"/>
      <c r="G19" s="125" t="n">
        <v>64398</v>
      </c>
      <c r="H19" s="33"/>
      <c r="I19" s="126" t="n">
        <v>0</v>
      </c>
      <c r="J19" s="33"/>
      <c r="K19" s="126" t="n">
        <v>0</v>
      </c>
      <c r="M19" s="106" t="n">
        <v>0</v>
      </c>
      <c r="N19" s="106" t="n">
        <f aca="false">I19-M19</f>
        <v>0</v>
      </c>
    </row>
    <row r="20" s="3" customFormat="true" ht="22.05" hidden="false" customHeight="true" outlineLevel="0" collapsed="false">
      <c r="A20" s="26" t="s">
        <v>90</v>
      </c>
      <c r="B20" s="1"/>
      <c r="C20" s="20"/>
      <c r="D20" s="7"/>
      <c r="E20" s="29" t="n">
        <f aca="false">SUM(E13:E19)</f>
        <v>1280451</v>
      </c>
      <c r="F20" s="33"/>
      <c r="G20" s="29" t="n">
        <f aca="false">SUM(G13:G19)</f>
        <v>1534354</v>
      </c>
      <c r="H20" s="33"/>
      <c r="I20" s="29" t="n">
        <f aca="false">SUM(I13:I19)</f>
        <v>54581</v>
      </c>
      <c r="J20" s="33"/>
      <c r="K20" s="29" t="n">
        <f aca="false">SUM(K13:K19)</f>
        <v>49723</v>
      </c>
      <c r="M20" s="106" t="n">
        <v>-58966</v>
      </c>
      <c r="N20" s="106" t="n">
        <f aca="false">I20-M20</f>
        <v>113547</v>
      </c>
    </row>
    <row r="21" s="3" customFormat="true" ht="22.05" hidden="false" customHeight="true" outlineLevel="0" collapsed="false">
      <c r="A21" s="26" t="s">
        <v>91</v>
      </c>
      <c r="B21" s="1"/>
      <c r="C21" s="20" t="n">
        <v>34</v>
      </c>
      <c r="D21" s="7"/>
      <c r="E21" s="29" t="n">
        <v>-6254</v>
      </c>
      <c r="F21" s="33"/>
      <c r="G21" s="29" t="n">
        <v>-22724</v>
      </c>
      <c r="H21" s="33"/>
      <c r="I21" s="29" t="n">
        <v>-6300</v>
      </c>
      <c r="J21" s="33"/>
      <c r="K21" s="29" t="n">
        <v>-25</v>
      </c>
      <c r="M21" s="106" t="n">
        <v>374</v>
      </c>
      <c r="N21" s="106" t="n">
        <f aca="false">I21-M21</f>
        <v>-6674</v>
      </c>
    </row>
    <row r="22" s="59" customFormat="true" ht="22.05" hidden="false" customHeight="true" outlineLevel="0" collapsed="false">
      <c r="A22" s="49" t="s">
        <v>92</v>
      </c>
      <c r="B22" s="49"/>
      <c r="C22" s="78"/>
      <c r="D22" s="58"/>
      <c r="E22" s="127" t="n">
        <f aca="false">SUM(E20+E21)</f>
        <v>1274197</v>
      </c>
      <c r="F22" s="123"/>
      <c r="G22" s="127" t="n">
        <f aca="false">G20+G21</f>
        <v>1511630</v>
      </c>
      <c r="H22" s="123"/>
      <c r="I22" s="127" t="n">
        <f aca="false">SUM(I20+I21)</f>
        <v>48281</v>
      </c>
      <c r="J22" s="123"/>
      <c r="K22" s="127" t="n">
        <f aca="false">SUM(K20:K21)</f>
        <v>49698</v>
      </c>
      <c r="M22" s="116" t="n">
        <v>-58592</v>
      </c>
      <c r="N22" s="106" t="n">
        <f aca="false">I22-M22</f>
        <v>106873</v>
      </c>
    </row>
    <row r="23" s="3" customFormat="true" ht="9" hidden="false" customHeight="true" outlineLevel="0" collapsed="false">
      <c r="A23" s="49"/>
      <c r="B23" s="49"/>
      <c r="C23" s="78"/>
      <c r="D23" s="58"/>
      <c r="E23" s="128"/>
      <c r="F23" s="117"/>
      <c r="G23" s="128"/>
      <c r="H23" s="123"/>
      <c r="I23" s="128"/>
      <c r="J23" s="123"/>
      <c r="K23" s="128"/>
      <c r="M23" s="106"/>
      <c r="N23" s="106" t="n">
        <f aca="false">I23-M23</f>
        <v>0</v>
      </c>
    </row>
    <row r="24" s="59" customFormat="true" ht="22.05" hidden="false" customHeight="true" outlineLevel="0" collapsed="false">
      <c r="A24" s="49" t="s">
        <v>93</v>
      </c>
      <c r="B24" s="49"/>
      <c r="C24" s="78"/>
      <c r="D24" s="58"/>
      <c r="E24" s="128"/>
      <c r="F24" s="117"/>
      <c r="G24" s="128"/>
      <c r="H24" s="129"/>
      <c r="I24" s="128"/>
      <c r="J24" s="129"/>
      <c r="K24" s="128"/>
      <c r="M24" s="116"/>
      <c r="N24" s="106" t="n">
        <f aca="false">I24-M24</f>
        <v>0</v>
      </c>
    </row>
    <row r="25" s="59" customFormat="true" ht="22.05" hidden="false" customHeight="true" outlineLevel="0" collapsed="false">
      <c r="A25" s="49" t="s">
        <v>94</v>
      </c>
      <c r="B25" s="49"/>
      <c r="C25" s="78"/>
      <c r="D25" s="58"/>
      <c r="E25" s="123"/>
      <c r="F25" s="117"/>
      <c r="G25" s="123"/>
      <c r="H25" s="123"/>
      <c r="I25" s="123"/>
      <c r="J25" s="123"/>
      <c r="K25" s="128"/>
      <c r="M25" s="116"/>
      <c r="N25" s="106" t="n">
        <f aca="false">I25-M25</f>
        <v>0</v>
      </c>
    </row>
    <row r="26" s="3" customFormat="true" ht="22.05" hidden="false" customHeight="true" outlineLevel="0" collapsed="false">
      <c r="A26" s="26" t="s">
        <v>95</v>
      </c>
      <c r="B26" s="49"/>
      <c r="C26" s="78"/>
      <c r="D26" s="58"/>
      <c r="E26" s="33" t="n">
        <v>-13926</v>
      </c>
      <c r="F26" s="117"/>
      <c r="G26" s="33" t="n">
        <v>-371</v>
      </c>
      <c r="H26" s="129"/>
      <c r="I26" s="119" t="n">
        <v>0</v>
      </c>
      <c r="J26" s="129"/>
      <c r="K26" s="119" t="n">
        <v>0</v>
      </c>
      <c r="M26" s="106" t="n">
        <v>0</v>
      </c>
      <c r="N26" s="106" t="n">
        <f aca="false">I26-M26</f>
        <v>0</v>
      </c>
    </row>
    <row r="27" s="59" customFormat="true" ht="22.05" hidden="false" customHeight="true" outlineLevel="0" collapsed="false">
      <c r="A27" s="49" t="s">
        <v>96</v>
      </c>
      <c r="B27" s="49"/>
      <c r="C27" s="78"/>
      <c r="D27" s="58"/>
      <c r="E27" s="128"/>
      <c r="F27" s="117"/>
      <c r="G27" s="128"/>
      <c r="H27" s="123"/>
      <c r="I27" s="128"/>
      <c r="J27" s="123"/>
      <c r="K27" s="130"/>
      <c r="M27" s="116"/>
      <c r="N27" s="106" t="n">
        <f aca="false">I27-M27</f>
        <v>0</v>
      </c>
    </row>
    <row r="28" s="3" customFormat="true" ht="22.05" hidden="false" customHeight="true" outlineLevel="0" collapsed="false">
      <c r="A28" s="131" t="s">
        <v>97</v>
      </c>
      <c r="B28" s="132"/>
      <c r="C28" s="78"/>
      <c r="D28" s="58"/>
      <c r="E28" s="33" t="n">
        <v>2</v>
      </c>
      <c r="F28" s="117"/>
      <c r="G28" s="119" t="n">
        <v>0</v>
      </c>
      <c r="H28" s="129"/>
      <c r="I28" s="119" t="n">
        <v>0</v>
      </c>
      <c r="J28" s="129"/>
      <c r="K28" s="119" t="n">
        <v>0</v>
      </c>
      <c r="M28" s="106" t="n">
        <v>0</v>
      </c>
      <c r="N28" s="106" t="n">
        <f aca="false">I28-M28</f>
        <v>0</v>
      </c>
    </row>
    <row r="29" s="59" customFormat="true" ht="22.05" hidden="false" customHeight="true" outlineLevel="0" collapsed="false">
      <c r="A29" s="26" t="s">
        <v>98</v>
      </c>
      <c r="B29" s="49"/>
      <c r="C29" s="78"/>
      <c r="D29" s="58"/>
      <c r="E29" s="128"/>
      <c r="F29" s="117"/>
      <c r="G29" s="128"/>
      <c r="H29" s="129"/>
      <c r="I29" s="128"/>
      <c r="J29" s="129"/>
      <c r="K29" s="130"/>
      <c r="M29" s="116"/>
      <c r="N29" s="106" t="n">
        <f aca="false">I29-M29</f>
        <v>0</v>
      </c>
    </row>
    <row r="30" s="59" customFormat="true" ht="22.05" hidden="false" customHeight="true" outlineLevel="0" collapsed="false">
      <c r="A30" s="49"/>
      <c r="B30" s="26" t="s">
        <v>99</v>
      </c>
      <c r="C30" s="20"/>
      <c r="D30" s="58"/>
      <c r="E30" s="125" t="n">
        <v>-1057</v>
      </c>
      <c r="F30" s="42"/>
      <c r="G30" s="125" t="n">
        <v>-1589</v>
      </c>
      <c r="H30" s="29"/>
      <c r="I30" s="125" t="n">
        <v>-692</v>
      </c>
      <c r="J30" s="29"/>
      <c r="K30" s="43" t="n">
        <v>102</v>
      </c>
      <c r="M30" s="116" t="n">
        <v>-692</v>
      </c>
      <c r="N30" s="106" t="n">
        <f aca="false">I30-M30</f>
        <v>0</v>
      </c>
    </row>
    <row r="31" s="3" customFormat="true" ht="22.05" hidden="false" customHeight="true" outlineLevel="0" collapsed="false">
      <c r="A31" s="49" t="s">
        <v>100</v>
      </c>
      <c r="B31" s="49"/>
      <c r="C31" s="78"/>
      <c r="D31" s="58"/>
      <c r="E31" s="133" t="n">
        <f aca="false">E30+E22+E28+E26</f>
        <v>1259216</v>
      </c>
      <c r="F31" s="117"/>
      <c r="G31" s="133" t="n">
        <f aca="false">G30+G22+G26</f>
        <v>1509670</v>
      </c>
      <c r="H31" s="129"/>
      <c r="I31" s="133" t="n">
        <f aca="false">I30+I22+I28+I26</f>
        <v>47589</v>
      </c>
      <c r="J31" s="129"/>
      <c r="K31" s="133" t="n">
        <f aca="false">K30+K22+K26</f>
        <v>49800</v>
      </c>
      <c r="M31" s="106" t="n">
        <v>-59284</v>
      </c>
      <c r="N31" s="106" t="n">
        <f aca="false">I31-M31</f>
        <v>106873</v>
      </c>
    </row>
    <row r="32" s="3" customFormat="true" ht="22.05" hidden="false" customHeight="true" outlineLevel="0" collapsed="false">
      <c r="A32" s="49"/>
      <c r="B32" s="49"/>
      <c r="C32" s="78"/>
      <c r="D32" s="58"/>
      <c r="E32" s="128"/>
      <c r="F32" s="117"/>
      <c r="G32" s="123"/>
      <c r="H32" s="129"/>
      <c r="I32" s="123"/>
      <c r="J32" s="129"/>
      <c r="K32" s="123"/>
      <c r="M32" s="106"/>
      <c r="N32" s="106"/>
    </row>
    <row r="33" s="59" customFormat="true" ht="22.05" hidden="false" customHeight="true" outlineLevel="0" collapsed="false">
      <c r="A33" s="121" t="s">
        <v>101</v>
      </c>
      <c r="B33" s="121"/>
      <c r="C33" s="78"/>
      <c r="D33" s="58"/>
      <c r="E33" s="134"/>
      <c r="F33" s="117"/>
      <c r="G33" s="81"/>
      <c r="H33" s="134"/>
      <c r="I33" s="134"/>
      <c r="J33" s="134"/>
      <c r="K33" s="81"/>
      <c r="M33" s="116"/>
      <c r="N33" s="116"/>
    </row>
    <row r="34" s="3" customFormat="true" ht="22.05" hidden="false" customHeight="true" outlineLevel="0" collapsed="false">
      <c r="A34" s="1"/>
      <c r="B34" s="28" t="s">
        <v>102</v>
      </c>
      <c r="C34" s="20"/>
      <c r="D34" s="7"/>
      <c r="E34" s="86" t="n">
        <v>1045433</v>
      </c>
      <c r="F34" s="86"/>
      <c r="G34" s="86" t="n">
        <v>1284319</v>
      </c>
      <c r="H34" s="86"/>
      <c r="I34" s="86" t="n">
        <f aca="false">I22</f>
        <v>48281</v>
      </c>
      <c r="J34" s="86"/>
      <c r="K34" s="86" t="n">
        <f aca="false">K22</f>
        <v>49698</v>
      </c>
      <c r="M34" s="106" t="n">
        <v>-58592</v>
      </c>
      <c r="N34" s="106"/>
    </row>
    <row r="35" s="3" customFormat="true" ht="22.05" hidden="false" customHeight="true" outlineLevel="0" collapsed="false">
      <c r="A35" s="1"/>
      <c r="B35" s="28" t="s">
        <v>103</v>
      </c>
      <c r="C35" s="20"/>
      <c r="D35" s="7"/>
      <c r="E35" s="38" t="n">
        <v>228764</v>
      </c>
      <c r="F35" s="86"/>
      <c r="G35" s="38" t="n">
        <v>227311</v>
      </c>
      <c r="H35" s="86"/>
      <c r="I35" s="119" t="n">
        <f aca="false">+'[4]PL-T 12M'!$J$56</f>
        <v>0</v>
      </c>
      <c r="J35" s="86"/>
      <c r="K35" s="119" t="n">
        <v>0</v>
      </c>
      <c r="M35" s="106" t="n">
        <v>0</v>
      </c>
      <c r="N35" s="106"/>
    </row>
    <row r="36" s="3" customFormat="true" ht="22.05" hidden="false" customHeight="true" outlineLevel="0" collapsed="false">
      <c r="A36" s="1"/>
      <c r="B36" s="70"/>
      <c r="C36" s="20"/>
      <c r="D36" s="7"/>
      <c r="E36" s="135" t="n">
        <f aca="false">SUM(E34:E35)</f>
        <v>1274197</v>
      </c>
      <c r="F36" s="22"/>
      <c r="G36" s="135" t="n">
        <f aca="false">SUM(G34:G35)</f>
        <v>1511630</v>
      </c>
      <c r="H36" s="29"/>
      <c r="I36" s="135" t="n">
        <f aca="false">SUM(I34:I35)</f>
        <v>48281</v>
      </c>
      <c r="J36" s="29"/>
      <c r="K36" s="135" t="n">
        <f aca="false">SUM(K34:K35)</f>
        <v>49698</v>
      </c>
      <c r="M36" s="106" t="n">
        <v>-58592</v>
      </c>
      <c r="N36" s="106"/>
    </row>
    <row r="37" s="3" customFormat="true" ht="9" hidden="false" customHeight="true" outlineLevel="0" collapsed="false">
      <c r="A37" s="49"/>
      <c r="B37" s="49"/>
      <c r="C37" s="78"/>
      <c r="D37" s="58"/>
      <c r="E37" s="128"/>
      <c r="F37" s="117"/>
      <c r="G37" s="128"/>
      <c r="H37" s="123"/>
      <c r="I37" s="128"/>
      <c r="J37" s="123"/>
      <c r="K37" s="128"/>
      <c r="M37" s="106"/>
      <c r="N37" s="106"/>
    </row>
    <row r="38" s="3" customFormat="true" ht="22.05" hidden="false" customHeight="true" outlineLevel="0" collapsed="false">
      <c r="A38" s="49" t="s">
        <v>104</v>
      </c>
      <c r="B38" s="70"/>
      <c r="C38" s="20"/>
      <c r="D38" s="7"/>
      <c r="E38" s="86"/>
      <c r="F38" s="86"/>
      <c r="G38" s="86"/>
      <c r="H38" s="86"/>
      <c r="I38" s="86"/>
      <c r="J38" s="86"/>
      <c r="K38" s="86"/>
      <c r="M38" s="106"/>
      <c r="N38" s="106"/>
    </row>
    <row r="39" s="3" customFormat="true" ht="19.8" hidden="false" customHeight="false" outlineLevel="0" collapsed="false">
      <c r="A39" s="1"/>
      <c r="B39" s="28" t="s">
        <v>102</v>
      </c>
      <c r="C39" s="20"/>
      <c r="D39" s="7"/>
      <c r="E39" s="86" t="n">
        <f aca="false">+E31-E40</f>
        <v>1030452</v>
      </c>
      <c r="F39" s="86"/>
      <c r="G39" s="86" t="n">
        <v>1282359</v>
      </c>
      <c r="H39" s="86"/>
      <c r="I39" s="86" t="n">
        <f aca="false">I31</f>
        <v>47589</v>
      </c>
      <c r="J39" s="86"/>
      <c r="K39" s="86" t="n">
        <f aca="false">K31</f>
        <v>49800</v>
      </c>
      <c r="M39" s="106" t="n">
        <v>-59284</v>
      </c>
      <c r="N39" s="106"/>
    </row>
    <row r="40" s="3" customFormat="true" ht="19.8" hidden="false" customHeight="false" outlineLevel="0" collapsed="false">
      <c r="A40" s="1"/>
      <c r="B40" s="28" t="s">
        <v>103</v>
      </c>
      <c r="C40" s="20"/>
      <c r="D40" s="7"/>
      <c r="E40" s="93" t="n">
        <f aca="false">E35</f>
        <v>228764</v>
      </c>
      <c r="F40" s="86"/>
      <c r="G40" s="93" t="n">
        <v>227311</v>
      </c>
      <c r="H40" s="86"/>
      <c r="I40" s="119" t="n">
        <f aca="false">+'[4]PL-T 12M'!$J$61</f>
        <v>0</v>
      </c>
      <c r="J40" s="86"/>
      <c r="K40" s="119" t="n">
        <v>0</v>
      </c>
      <c r="M40" s="106" t="n">
        <v>0</v>
      </c>
      <c r="N40" s="106"/>
    </row>
    <row r="41" s="3" customFormat="true" ht="20.4" hidden="false" customHeight="false" outlineLevel="0" collapsed="false">
      <c r="A41" s="1"/>
      <c r="B41" s="70"/>
      <c r="C41" s="20"/>
      <c r="D41" s="7"/>
      <c r="E41" s="135" t="n">
        <f aca="false">SUM(E39:E40)</f>
        <v>1259216</v>
      </c>
      <c r="F41" s="86"/>
      <c r="G41" s="135" t="n">
        <f aca="false">SUM(G39:G40)</f>
        <v>1509670</v>
      </c>
      <c r="H41" s="86"/>
      <c r="I41" s="135" t="n">
        <f aca="false">SUM(I39:I40)</f>
        <v>47589</v>
      </c>
      <c r="J41" s="86"/>
      <c r="K41" s="135" t="n">
        <f aca="false">SUM(K39:K40)</f>
        <v>49800</v>
      </c>
      <c r="M41" s="106" t="n">
        <v>-59284</v>
      </c>
      <c r="N41" s="106"/>
    </row>
    <row r="42" s="3" customFormat="true" ht="9" hidden="false" customHeight="true" outlineLevel="0" collapsed="false">
      <c r="A42" s="49"/>
      <c r="B42" s="49"/>
      <c r="C42" s="78"/>
      <c r="D42" s="58"/>
      <c r="E42" s="128"/>
      <c r="F42" s="117"/>
      <c r="G42" s="128"/>
      <c r="H42" s="123"/>
      <c r="I42" s="128"/>
      <c r="J42" s="123"/>
      <c r="K42" s="128"/>
      <c r="M42" s="106"/>
      <c r="N42" s="106"/>
    </row>
    <row r="43" s="3" customFormat="true" ht="20.4" hidden="false" customHeight="false" outlineLevel="0" collapsed="false">
      <c r="A43" s="49" t="s">
        <v>105</v>
      </c>
      <c r="B43" s="1"/>
      <c r="C43" s="20"/>
      <c r="D43" s="7"/>
      <c r="E43" s="86"/>
      <c r="F43" s="86"/>
      <c r="G43" s="86"/>
      <c r="H43" s="86"/>
      <c r="I43" s="86"/>
      <c r="J43" s="86"/>
      <c r="K43" s="86"/>
      <c r="M43" s="106"/>
      <c r="N43" s="106"/>
    </row>
    <row r="44" s="3" customFormat="true" ht="22.05" hidden="false" customHeight="true" outlineLevel="0" collapsed="false">
      <c r="A44" s="1"/>
      <c r="B44" s="28" t="s">
        <v>106</v>
      </c>
      <c r="C44" s="20" t="n">
        <v>36</v>
      </c>
      <c r="D44" s="7"/>
      <c r="E44" s="136" t="n">
        <f aca="false">(E34*1000)/E45</f>
        <v>0.0382249881962017</v>
      </c>
      <c r="F44" s="137"/>
      <c r="G44" s="136" t="n">
        <f aca="false">(G34*1000)/G45</f>
        <v>0.0469595678125522</v>
      </c>
      <c r="H44" s="137"/>
      <c r="I44" s="136" t="n">
        <f aca="false">(I34*1000)/I45</f>
        <v>0.00176533613832815</v>
      </c>
      <c r="J44" s="137"/>
      <c r="K44" s="136" t="n">
        <f aca="false">(K34*1000)/K45</f>
        <v>0.00181714714268668</v>
      </c>
      <c r="M44" s="106" t="n">
        <v>-0.00214234533288298</v>
      </c>
      <c r="N44" s="106"/>
    </row>
    <row r="45" s="3" customFormat="true" ht="22.05" hidden="false" customHeight="true" outlineLevel="0" collapsed="false">
      <c r="A45" s="1"/>
      <c r="B45" s="28" t="s">
        <v>107</v>
      </c>
      <c r="C45" s="20"/>
      <c r="D45" s="7"/>
      <c r="E45" s="138" t="n">
        <v>27349465607</v>
      </c>
      <c r="F45" s="42"/>
      <c r="G45" s="138" t="n">
        <v>27349463801</v>
      </c>
      <c r="H45" s="139"/>
      <c r="I45" s="138" t="n">
        <v>27349465607</v>
      </c>
      <c r="J45" s="139"/>
      <c r="K45" s="138" t="n">
        <v>27349463801</v>
      </c>
      <c r="M45" s="106" t="n">
        <v>27349465607</v>
      </c>
      <c r="N45" s="106"/>
    </row>
    <row r="46" s="3" customFormat="true" ht="22.05" hidden="false" customHeight="true" outlineLevel="0" collapsed="false">
      <c r="A46" s="1"/>
      <c r="B46" s="27"/>
      <c r="C46" s="20"/>
      <c r="D46" s="7"/>
      <c r="E46" s="139"/>
      <c r="F46" s="42"/>
      <c r="G46" s="139"/>
      <c r="H46" s="139"/>
      <c r="I46" s="139"/>
      <c r="J46" s="139"/>
      <c r="K46" s="139"/>
      <c r="M46" s="106"/>
      <c r="N46" s="106"/>
    </row>
    <row r="47" customFormat="false" ht="23.4" hidden="false" customHeight="false" outlineLevel="0" collapsed="false">
      <c r="A47" s="140" t="s">
        <v>108</v>
      </c>
      <c r="C47" s="141"/>
    </row>
    <row r="65" customFormat="false" ht="21" hidden="false" customHeight="false" outlineLevel="0" collapsed="false">
      <c r="A65" s="105"/>
    </row>
  </sheetData>
  <mergeCells count="7">
    <mergeCell ref="A1:K1"/>
    <mergeCell ref="A2:K2"/>
    <mergeCell ref="A3:K3"/>
    <mergeCell ref="A4:K4"/>
    <mergeCell ref="E5:K5"/>
    <mergeCell ref="E6:G6"/>
    <mergeCell ref="I6:K6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37" activeCellId="0" sqref="A137:IV137"/>
    </sheetView>
  </sheetViews>
  <sheetFormatPr defaultColWidth="9.12109375" defaultRowHeight="19.8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6.24"/>
    <col collapsed="false" customWidth="true" hidden="false" outlineLevel="0" max="3" min="3" style="1" width="7.24"/>
    <col collapsed="false" customWidth="true" hidden="false" outlineLevel="0" max="4" min="4" style="1" width="1.37"/>
    <col collapsed="false" customWidth="true" hidden="false" outlineLevel="0" max="5" min="5" style="2" width="10.24"/>
    <col collapsed="false" customWidth="true" hidden="false" outlineLevel="0" max="6" min="6" style="2" width="1.37"/>
    <col collapsed="false" customWidth="true" hidden="false" outlineLevel="0" max="7" min="7" style="142" width="10.87"/>
    <col collapsed="false" customWidth="true" hidden="false" outlineLevel="0" max="8" min="8" style="142" width="0.99"/>
    <col collapsed="false" customWidth="true" hidden="false" outlineLevel="0" max="9" min="9" style="142" width="12.99"/>
    <col collapsed="false" customWidth="true" hidden="false" outlineLevel="0" max="10" min="10" style="142" width="1.12"/>
    <col collapsed="false" customWidth="true" hidden="false" outlineLevel="0" max="11" min="11" style="142" width="0.99"/>
    <col collapsed="false" customWidth="true" hidden="false" outlineLevel="0" max="12" min="12" style="142" width="15.99"/>
    <col collapsed="false" customWidth="true" hidden="false" outlineLevel="0" max="13" min="13" style="142" width="2.24"/>
    <col collapsed="false" customWidth="true" hidden="false" outlineLevel="0" max="14" min="14" style="2" width="13.99"/>
    <col collapsed="false" customWidth="true" hidden="false" outlineLevel="0" max="15" min="15" style="142" width="1.37"/>
    <col collapsed="false" customWidth="true" hidden="false" outlineLevel="0" max="16" min="16" style="142" width="13.49"/>
    <col collapsed="false" customWidth="true" hidden="false" outlineLevel="0" max="17" min="17" style="142" width="1.37"/>
    <col collapsed="false" customWidth="true" hidden="false" outlineLevel="0" max="18" min="18" style="142" width="13.99"/>
    <col collapsed="false" customWidth="true" hidden="false" outlineLevel="0" max="20" min="19" style="142" width="1.37"/>
    <col collapsed="false" customWidth="true" hidden="false" outlineLevel="0" max="21" min="21" style="142" width="13.37"/>
    <col collapsed="false" customWidth="true" hidden="false" outlineLevel="0" max="22" min="22" style="142" width="1.37"/>
    <col collapsed="false" customWidth="true" hidden="false" outlineLevel="0" max="23" min="23" style="142" width="14.74"/>
    <col collapsed="false" customWidth="true" hidden="false" outlineLevel="0" max="24" min="24" style="142" width="1.37"/>
    <col collapsed="false" customWidth="true" hidden="false" outlineLevel="0" max="25" min="25" style="142" width="11.24"/>
    <col collapsed="false" customWidth="true" hidden="false" outlineLevel="0" max="26" min="26" style="143" width="8.37"/>
    <col collapsed="false" customWidth="false" hidden="false" outlineLevel="0" max="257" min="27" style="143" width="9.12"/>
  </cols>
  <sheetData>
    <row r="1" s="145" customFormat="true" ht="26.4" hidden="false" customHeight="false" outlineLevel="0" collapsed="false">
      <c r="A1" s="144" t="s">
        <v>10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</row>
    <row r="2" s="145" customFormat="true" ht="26.1" hidden="false" customHeight="true" outlineLevel="0" collapsed="false">
      <c r="A2" s="146" t="s">
        <v>11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</row>
    <row r="3" s="145" customFormat="true" ht="23.4" hidden="false" customHeight="true" outlineLevel="0" collapsed="false">
      <c r="A3" s="147" t="s">
        <v>11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45" customFormat="true" ht="23.4" hidden="false" customHeight="false" outlineLevel="0" collapsed="false">
      <c r="A4" s="109" t="s">
        <v>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</row>
    <row r="5" s="151" customFormat="true" ht="18.75" hidden="false" customHeight="true" outlineLevel="0" collapsed="false">
      <c r="A5" s="148"/>
      <c r="B5" s="149"/>
      <c r="C5" s="149"/>
      <c r="D5" s="149"/>
      <c r="E5" s="150" t="s">
        <v>4</v>
      </c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</row>
    <row r="6" s="151" customFormat="true" ht="18" hidden="false" customHeight="true" outlineLevel="0" collapsed="false">
      <c r="A6" s="121"/>
      <c r="B6" s="49"/>
      <c r="C6" s="90"/>
      <c r="D6" s="90"/>
      <c r="E6" s="152" t="s">
        <v>112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</row>
    <row r="7" s="49" customFormat="true" ht="18" hidden="false" customHeight="true" outlineLevel="0" collapsed="false">
      <c r="A7" s="121"/>
      <c r="C7" s="90"/>
      <c r="D7" s="90"/>
      <c r="E7" s="153"/>
      <c r="F7" s="154"/>
      <c r="G7" s="155" t="s">
        <v>113</v>
      </c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4"/>
      <c r="T7" s="154"/>
      <c r="U7" s="154"/>
      <c r="V7" s="156"/>
      <c r="W7" s="157" t="s">
        <v>114</v>
      </c>
      <c r="X7" s="128"/>
      <c r="Y7" s="158" t="s">
        <v>115</v>
      </c>
      <c r="Z7" s="90"/>
    </row>
    <row r="8" s="49" customFormat="true" ht="18" hidden="false" customHeight="true" outlineLevel="0" collapsed="false">
      <c r="B8" s="90"/>
      <c r="C8" s="12"/>
      <c r="D8" s="90"/>
      <c r="E8" s="159" t="s">
        <v>116</v>
      </c>
      <c r="F8" s="159"/>
      <c r="G8" s="160" t="s">
        <v>117</v>
      </c>
      <c r="H8" s="160"/>
      <c r="I8" s="160"/>
      <c r="J8" s="159"/>
      <c r="K8" s="161"/>
      <c r="L8" s="160" t="s">
        <v>118</v>
      </c>
      <c r="M8" s="160"/>
      <c r="N8" s="160"/>
      <c r="O8" s="157"/>
      <c r="P8" s="162" t="s">
        <v>69</v>
      </c>
      <c r="Q8" s="162"/>
      <c r="R8" s="162"/>
      <c r="S8" s="157"/>
      <c r="T8" s="157"/>
      <c r="U8" s="157" t="s">
        <v>119</v>
      </c>
      <c r="V8" s="157"/>
      <c r="W8" s="163" t="s">
        <v>120</v>
      </c>
      <c r="X8" s="164"/>
      <c r="Y8" s="164"/>
    </row>
    <row r="9" s="49" customFormat="true" ht="18" hidden="false" customHeight="true" outlineLevel="0" collapsed="false">
      <c r="B9" s="90"/>
      <c r="C9" s="12" t="s">
        <v>7</v>
      </c>
      <c r="D9" s="90"/>
      <c r="E9" s="159" t="s">
        <v>121</v>
      </c>
      <c r="F9" s="159"/>
      <c r="G9" s="165" t="s">
        <v>122</v>
      </c>
      <c r="H9" s="157"/>
      <c r="I9" s="166" t="s">
        <v>123</v>
      </c>
      <c r="J9" s="166"/>
      <c r="K9" s="159" t="s">
        <v>124</v>
      </c>
      <c r="L9" s="159"/>
      <c r="M9" s="159"/>
      <c r="N9" s="159" t="s">
        <v>125</v>
      </c>
      <c r="O9" s="157"/>
      <c r="P9" s="157" t="s">
        <v>126</v>
      </c>
      <c r="Q9" s="157"/>
      <c r="R9" s="157" t="s">
        <v>115</v>
      </c>
      <c r="S9" s="157"/>
      <c r="T9" s="157"/>
      <c r="U9" s="166" t="s">
        <v>127</v>
      </c>
      <c r="V9" s="157"/>
    </row>
    <row r="10" s="49" customFormat="true" ht="18" hidden="false" customHeight="true" outlineLevel="0" collapsed="false">
      <c r="B10" s="90"/>
      <c r="C10" s="12"/>
      <c r="D10" s="90"/>
      <c r="E10" s="159" t="s">
        <v>128</v>
      </c>
      <c r="F10" s="159"/>
      <c r="G10" s="157" t="s">
        <v>128</v>
      </c>
      <c r="H10" s="157"/>
      <c r="I10" s="166" t="s">
        <v>129</v>
      </c>
      <c r="J10" s="166"/>
      <c r="K10" s="163" t="s">
        <v>130</v>
      </c>
      <c r="L10" s="163"/>
      <c r="M10" s="163"/>
      <c r="N10" s="166" t="s">
        <v>131</v>
      </c>
      <c r="O10" s="157"/>
      <c r="P10" s="167" t="s">
        <v>132</v>
      </c>
      <c r="Q10" s="157"/>
      <c r="R10" s="157" t="s">
        <v>133</v>
      </c>
      <c r="S10" s="157"/>
      <c r="T10" s="157"/>
      <c r="U10" s="157"/>
      <c r="V10" s="157"/>
      <c r="W10" s="128"/>
      <c r="X10" s="128"/>
      <c r="Y10" s="158"/>
    </row>
    <row r="11" s="49" customFormat="true" ht="18" hidden="false" customHeight="true" outlineLevel="0" collapsed="false">
      <c r="B11" s="90"/>
      <c r="C11" s="12"/>
      <c r="D11" s="90"/>
      <c r="E11" s="159"/>
      <c r="F11" s="159"/>
      <c r="G11" s="157"/>
      <c r="H11" s="157"/>
      <c r="I11" s="166" t="s">
        <v>134</v>
      </c>
      <c r="J11" s="166"/>
      <c r="K11" s="157"/>
      <c r="L11" s="159"/>
      <c r="M11" s="159"/>
      <c r="N11" s="159" t="s">
        <v>135</v>
      </c>
      <c r="O11" s="157"/>
      <c r="P11" s="167" t="s">
        <v>136</v>
      </c>
      <c r="Q11" s="157"/>
      <c r="R11" s="157" t="s">
        <v>137</v>
      </c>
      <c r="S11" s="157"/>
      <c r="T11" s="157"/>
      <c r="U11" s="157"/>
      <c r="V11" s="157"/>
      <c r="W11" s="128"/>
      <c r="X11" s="128"/>
      <c r="Y11" s="158"/>
    </row>
    <row r="12" s="49" customFormat="true" ht="18" hidden="false" customHeight="true" outlineLevel="0" collapsed="false">
      <c r="B12" s="90"/>
      <c r="C12" s="12"/>
      <c r="D12" s="90"/>
      <c r="E12" s="159"/>
      <c r="F12" s="159"/>
      <c r="G12" s="157"/>
      <c r="H12" s="157"/>
      <c r="I12" s="166" t="s">
        <v>138</v>
      </c>
      <c r="J12" s="166"/>
      <c r="K12" s="157"/>
      <c r="L12" s="159"/>
      <c r="M12" s="159"/>
      <c r="N12" s="159"/>
      <c r="O12" s="157"/>
      <c r="P12" s="167" t="s">
        <v>139</v>
      </c>
      <c r="Q12" s="157"/>
      <c r="R12" s="157" t="s">
        <v>140</v>
      </c>
      <c r="S12" s="157"/>
      <c r="T12" s="157"/>
      <c r="U12" s="157"/>
      <c r="V12" s="157"/>
      <c r="W12" s="128"/>
      <c r="X12" s="128"/>
      <c r="Y12" s="158"/>
    </row>
    <row r="13" s="49" customFormat="true" ht="13.05" hidden="false" customHeight="true" outlineLevel="0" collapsed="false">
      <c r="B13" s="90"/>
      <c r="C13" s="12"/>
      <c r="D13" s="90"/>
      <c r="E13" s="159"/>
      <c r="F13" s="159"/>
      <c r="G13" s="157"/>
      <c r="H13" s="157"/>
      <c r="I13" s="157"/>
      <c r="J13" s="157"/>
      <c r="K13" s="157"/>
      <c r="L13" s="159"/>
      <c r="M13" s="159"/>
      <c r="N13" s="159"/>
      <c r="O13" s="157"/>
      <c r="P13" s="167"/>
      <c r="Q13" s="157"/>
      <c r="R13" s="157"/>
      <c r="S13" s="157"/>
      <c r="T13" s="157"/>
      <c r="U13" s="157"/>
      <c r="V13" s="157"/>
      <c r="W13" s="128"/>
      <c r="X13" s="128"/>
      <c r="Y13" s="158"/>
    </row>
    <row r="14" customFormat="false" ht="18" hidden="false" customHeight="true" outlineLevel="0" collapsed="false">
      <c r="A14" s="168" t="s">
        <v>141</v>
      </c>
      <c r="C14" s="169"/>
      <c r="D14" s="15"/>
      <c r="E14" s="75" t="n">
        <v>2734946</v>
      </c>
      <c r="F14" s="75"/>
      <c r="G14" s="75" t="n">
        <v>9763542</v>
      </c>
      <c r="H14" s="75"/>
      <c r="I14" s="170" t="n">
        <v>0</v>
      </c>
      <c r="J14" s="170"/>
      <c r="K14" s="75"/>
      <c r="L14" s="75" t="n">
        <v>1901</v>
      </c>
      <c r="M14" s="75"/>
      <c r="N14" s="75" t="n">
        <v>-1054925</v>
      </c>
      <c r="O14" s="75"/>
      <c r="P14" s="171" t="n">
        <v>-319</v>
      </c>
      <c r="Q14" s="75"/>
      <c r="R14" s="172" t="n">
        <f aca="false">SUM(P14:Q14)</f>
        <v>-319</v>
      </c>
      <c r="S14" s="75"/>
      <c r="T14" s="75"/>
      <c r="U14" s="172" t="n">
        <v>11445145</v>
      </c>
      <c r="V14" s="33"/>
      <c r="W14" s="173" t="n">
        <v>3250753</v>
      </c>
      <c r="X14" s="33"/>
      <c r="Y14" s="33" t="n">
        <f aca="false">SUM(U14:W14)</f>
        <v>14695898</v>
      </c>
    </row>
    <row r="15" customFormat="false" ht="18" hidden="false" customHeight="true" outlineLevel="0" collapsed="false">
      <c r="A15" s="174" t="s">
        <v>142</v>
      </c>
      <c r="C15" s="175"/>
      <c r="D15" s="169"/>
      <c r="E15" s="173"/>
      <c r="F15" s="173"/>
      <c r="G15" s="173"/>
      <c r="H15" s="173"/>
      <c r="I15" s="170"/>
      <c r="J15" s="170"/>
      <c r="K15" s="173"/>
      <c r="L15" s="173"/>
      <c r="M15" s="33"/>
      <c r="N15" s="173"/>
      <c r="O15" s="33"/>
      <c r="P15" s="176"/>
      <c r="Q15" s="176"/>
      <c r="R15" s="176"/>
      <c r="S15" s="33"/>
      <c r="T15" s="33"/>
      <c r="U15" s="176"/>
      <c r="V15" s="176"/>
      <c r="W15" s="176"/>
      <c r="X15" s="176"/>
      <c r="Y15" s="176"/>
    </row>
    <row r="16" s="143" customFormat="true" ht="18" hidden="false" customHeight="true" outlineLevel="0" collapsed="false">
      <c r="A16" s="174"/>
      <c r="B16" s="91" t="s">
        <v>143</v>
      </c>
      <c r="C16" s="175" t="s">
        <v>144</v>
      </c>
      <c r="D16" s="174"/>
      <c r="E16" s="30" t="n">
        <v>1</v>
      </c>
      <c r="F16" s="38"/>
      <c r="G16" s="30" t="n">
        <v>27</v>
      </c>
      <c r="H16" s="177"/>
      <c r="I16" s="170" t="n">
        <v>0</v>
      </c>
      <c r="J16" s="170"/>
      <c r="K16" s="177"/>
      <c r="L16" s="170" t="n">
        <v>0</v>
      </c>
      <c r="M16" s="75"/>
      <c r="N16" s="170" t="n">
        <v>0</v>
      </c>
      <c r="O16" s="75"/>
      <c r="P16" s="170" t="n">
        <v>0</v>
      </c>
      <c r="Q16" s="172"/>
      <c r="R16" s="170" t="n">
        <v>0</v>
      </c>
      <c r="S16" s="75"/>
      <c r="T16" s="75"/>
      <c r="U16" s="178" t="n">
        <f aca="false">SUM(E16:N16,R16)</f>
        <v>28</v>
      </c>
      <c r="V16" s="172"/>
      <c r="W16" s="179" t="n">
        <v>73695</v>
      </c>
      <c r="X16" s="172"/>
      <c r="Y16" s="179" t="n">
        <f aca="false">SUM(U16,W16)</f>
        <v>73723</v>
      </c>
    </row>
    <row r="17" s="143" customFormat="true" ht="18" hidden="false" customHeight="true" outlineLevel="0" collapsed="false">
      <c r="A17" s="174"/>
      <c r="B17" s="91" t="s">
        <v>145</v>
      </c>
      <c r="C17" s="175"/>
      <c r="D17" s="174"/>
      <c r="E17" s="170" t="n">
        <v>0</v>
      </c>
      <c r="F17" s="99"/>
      <c r="G17" s="170" t="n">
        <v>0</v>
      </c>
      <c r="H17" s="177"/>
      <c r="I17" s="170" t="n">
        <v>0</v>
      </c>
      <c r="J17" s="170"/>
      <c r="K17" s="177"/>
      <c r="L17" s="170" t="n">
        <v>0</v>
      </c>
      <c r="M17" s="75"/>
      <c r="N17" s="170" t="n">
        <v>0</v>
      </c>
      <c r="O17" s="75"/>
      <c r="P17" s="170" t="n">
        <v>0</v>
      </c>
      <c r="Q17" s="172"/>
      <c r="R17" s="170" t="n">
        <v>0</v>
      </c>
      <c r="S17" s="75"/>
      <c r="T17" s="75"/>
      <c r="U17" s="178" t="n">
        <f aca="false">SUM(E17:N17,R17)</f>
        <v>0</v>
      </c>
      <c r="V17" s="172"/>
      <c r="W17" s="179" t="n">
        <v>6042</v>
      </c>
      <c r="X17" s="172"/>
      <c r="Y17" s="179" t="n">
        <f aca="false">SUM(U17,W17)</f>
        <v>6042</v>
      </c>
    </row>
    <row r="18" s="143" customFormat="true" ht="18" hidden="false" customHeight="true" outlineLevel="0" collapsed="false">
      <c r="A18" s="174"/>
      <c r="B18" s="91" t="s">
        <v>146</v>
      </c>
      <c r="C18" s="175" t="s">
        <v>144</v>
      </c>
      <c r="D18" s="174"/>
      <c r="E18" s="170" t="n">
        <v>0</v>
      </c>
      <c r="F18" s="99"/>
      <c r="G18" s="30" t="n">
        <v>-760997</v>
      </c>
      <c r="H18" s="177"/>
      <c r="I18" s="170" t="n">
        <v>0</v>
      </c>
      <c r="J18" s="170"/>
      <c r="K18" s="177"/>
      <c r="L18" s="178" t="n">
        <v>-1758</v>
      </c>
      <c r="M18" s="75"/>
      <c r="N18" s="178" t="n">
        <v>762755</v>
      </c>
      <c r="O18" s="75"/>
      <c r="P18" s="170" t="n">
        <v>0</v>
      </c>
      <c r="Q18" s="172"/>
      <c r="R18" s="170" t="n">
        <v>0</v>
      </c>
      <c r="S18" s="75"/>
      <c r="T18" s="75"/>
      <c r="U18" s="178" t="n">
        <f aca="false">SUM(E18:N18,R18)</f>
        <v>0</v>
      </c>
      <c r="V18" s="172"/>
      <c r="W18" s="178" t="n">
        <v>0</v>
      </c>
      <c r="X18" s="172"/>
      <c r="Y18" s="40" t="n">
        <f aca="false">SUM(U18,W18)</f>
        <v>0</v>
      </c>
    </row>
    <row r="19" s="143" customFormat="true" ht="18" hidden="false" customHeight="true" outlineLevel="0" collapsed="false">
      <c r="A19" s="174"/>
      <c r="B19" s="91" t="s">
        <v>147</v>
      </c>
      <c r="C19" s="175" t="s">
        <v>148</v>
      </c>
      <c r="D19" s="174"/>
      <c r="E19" s="170" t="n">
        <v>0</v>
      </c>
      <c r="F19" s="75"/>
      <c r="G19" s="170" t="n">
        <v>0</v>
      </c>
      <c r="H19" s="170"/>
      <c r="I19" s="170" t="n">
        <v>0</v>
      </c>
      <c r="J19" s="170"/>
      <c r="K19" s="170"/>
      <c r="L19" s="180" t="n">
        <v>3388</v>
      </c>
      <c r="M19" s="75"/>
      <c r="N19" s="181" t="n">
        <v>-3388</v>
      </c>
      <c r="O19" s="75"/>
      <c r="P19" s="170" t="n">
        <v>0</v>
      </c>
      <c r="Q19" s="172"/>
      <c r="R19" s="170" t="n">
        <v>0</v>
      </c>
      <c r="S19" s="75"/>
      <c r="T19" s="75"/>
      <c r="U19" s="178" t="n">
        <f aca="false">SUM(E19:N19,R19)</f>
        <v>0</v>
      </c>
      <c r="V19" s="172"/>
      <c r="W19" s="178" t="n">
        <v>0</v>
      </c>
      <c r="X19" s="172"/>
      <c r="Y19" s="40" t="n">
        <f aca="false">SUM(U19,W19)</f>
        <v>0</v>
      </c>
    </row>
    <row r="20" s="143" customFormat="true" ht="18" hidden="false" customHeight="true" outlineLevel="0" collapsed="false">
      <c r="A20" s="174"/>
      <c r="B20" s="91" t="s">
        <v>149</v>
      </c>
      <c r="C20" s="175"/>
      <c r="D20" s="174"/>
      <c r="E20" s="170" t="n">
        <v>0</v>
      </c>
      <c r="F20" s="75"/>
      <c r="G20" s="170" t="n">
        <v>0</v>
      </c>
      <c r="H20" s="170"/>
      <c r="I20" s="182" t="n">
        <v>4906</v>
      </c>
      <c r="J20" s="182"/>
      <c r="K20" s="170"/>
      <c r="L20" s="170" t="n">
        <v>0</v>
      </c>
      <c r="M20" s="75"/>
      <c r="N20" s="75" t="n">
        <v>-7794</v>
      </c>
      <c r="O20" s="75"/>
      <c r="P20" s="170" t="n">
        <v>0</v>
      </c>
      <c r="Q20" s="172"/>
      <c r="R20" s="170" t="n">
        <v>0</v>
      </c>
      <c r="S20" s="75"/>
      <c r="T20" s="75"/>
      <c r="U20" s="178" t="n">
        <f aca="false">SUM(E20:N20,R20)</f>
        <v>-2888</v>
      </c>
      <c r="V20" s="172"/>
      <c r="W20" s="75" t="n">
        <v>-59912</v>
      </c>
      <c r="X20" s="172"/>
      <c r="Y20" s="48" t="n">
        <f aca="false">SUM(U20,W20)</f>
        <v>-62800</v>
      </c>
    </row>
    <row r="21" s="143" customFormat="true" ht="18" hidden="false" customHeight="true" outlineLevel="0" collapsed="false">
      <c r="A21" s="174"/>
      <c r="B21" s="91" t="s">
        <v>92</v>
      </c>
      <c r="C21" s="169"/>
      <c r="D21" s="174"/>
      <c r="E21" s="170" t="n">
        <v>0</v>
      </c>
      <c r="F21" s="75"/>
      <c r="G21" s="170" t="n">
        <v>0</v>
      </c>
      <c r="H21" s="170"/>
      <c r="I21" s="170" t="n">
        <v>0</v>
      </c>
      <c r="J21" s="170"/>
      <c r="K21" s="170"/>
      <c r="L21" s="170" t="n">
        <v>0</v>
      </c>
      <c r="M21" s="75"/>
      <c r="N21" s="75" t="n">
        <v>1284319</v>
      </c>
      <c r="O21" s="75"/>
      <c r="P21" s="170" t="n">
        <v>0</v>
      </c>
      <c r="Q21" s="172"/>
      <c r="R21" s="170" t="n">
        <v>0</v>
      </c>
      <c r="S21" s="75"/>
      <c r="T21" s="75"/>
      <c r="U21" s="178" t="n">
        <f aca="false">SUM(E21:N21,R21)</f>
        <v>1284319</v>
      </c>
      <c r="V21" s="172"/>
      <c r="W21" s="172" t="n">
        <v>227311</v>
      </c>
      <c r="X21" s="172"/>
      <c r="Y21" s="179" t="n">
        <f aca="false">SUM(U21,W21)</f>
        <v>1511630</v>
      </c>
    </row>
    <row r="22" s="143" customFormat="true" ht="18" hidden="false" customHeight="true" outlineLevel="0" collapsed="false">
      <c r="A22" s="15"/>
      <c r="B22" s="174" t="s">
        <v>150</v>
      </c>
      <c r="C22" s="169"/>
      <c r="D22" s="174"/>
      <c r="E22" s="170" t="n">
        <v>0</v>
      </c>
      <c r="F22" s="75"/>
      <c r="G22" s="170" t="n">
        <v>0</v>
      </c>
      <c r="H22" s="170"/>
      <c r="I22" s="183" t="n">
        <v>0</v>
      </c>
      <c r="J22" s="170"/>
      <c r="K22" s="170"/>
      <c r="L22" s="170" t="n">
        <v>0</v>
      </c>
      <c r="M22" s="75"/>
      <c r="N22" s="75" t="n">
        <v>-1589</v>
      </c>
      <c r="O22" s="75"/>
      <c r="P22" s="75" t="n">
        <v>-371</v>
      </c>
      <c r="Q22" s="172"/>
      <c r="R22" s="75" t="n">
        <v>-371</v>
      </c>
      <c r="S22" s="75"/>
      <c r="T22" s="75"/>
      <c r="U22" s="178" t="n">
        <f aca="false">SUM(E22:N22,R22)</f>
        <v>-1960</v>
      </c>
      <c r="V22" s="172"/>
      <c r="W22" s="178" t="n">
        <v>0</v>
      </c>
      <c r="X22" s="172"/>
      <c r="Y22" s="48" t="n">
        <f aca="false">SUM(U22,W22)</f>
        <v>-1960</v>
      </c>
    </row>
    <row r="23" s="143" customFormat="true" ht="18" hidden="false" customHeight="true" outlineLevel="0" collapsed="false">
      <c r="A23" s="168" t="s">
        <v>151</v>
      </c>
      <c r="B23" s="169"/>
      <c r="C23" s="169"/>
      <c r="D23" s="15"/>
      <c r="E23" s="184" t="n">
        <f aca="false">SUM(E14:E22)</f>
        <v>2734947</v>
      </c>
      <c r="F23" s="75"/>
      <c r="G23" s="184" t="n">
        <f aca="false">SUM(G14:G22)</f>
        <v>9002572</v>
      </c>
      <c r="H23" s="75"/>
      <c r="I23" s="185" t="n">
        <f aca="false">SUM(I14:I22)</f>
        <v>4906</v>
      </c>
      <c r="J23" s="182"/>
      <c r="K23" s="75"/>
      <c r="L23" s="184" t="n">
        <f aca="false">SUM(L14:L22)</f>
        <v>3531</v>
      </c>
      <c r="M23" s="75"/>
      <c r="N23" s="184" t="n">
        <f aca="false">SUM(N14:N22)</f>
        <v>979378</v>
      </c>
      <c r="O23" s="75"/>
      <c r="P23" s="184" t="n">
        <f aca="false">SUM(P14:P22)</f>
        <v>-690</v>
      </c>
      <c r="Q23" s="75"/>
      <c r="R23" s="184" t="n">
        <f aca="false">SUM(R14:R22)</f>
        <v>-690</v>
      </c>
      <c r="S23" s="75"/>
      <c r="T23" s="75"/>
      <c r="U23" s="184" t="n">
        <f aca="false">SUM(U14:U22)</f>
        <v>12724644</v>
      </c>
      <c r="V23" s="75"/>
      <c r="W23" s="184" t="n">
        <f aca="false">SUM(W14:W22)</f>
        <v>3497889</v>
      </c>
      <c r="X23" s="75"/>
      <c r="Y23" s="184" t="n">
        <f aca="false">SUM(Y14:Y22)</f>
        <v>16222533</v>
      </c>
      <c r="Z23" s="106"/>
    </row>
    <row r="24" customFormat="false" ht="18" hidden="false" customHeight="true" outlineLevel="0" collapsed="false">
      <c r="A24" s="168"/>
      <c r="C24" s="186"/>
      <c r="D24" s="174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86"/>
      <c r="P24" s="86"/>
      <c r="Q24" s="86"/>
      <c r="R24" s="86"/>
      <c r="S24" s="86"/>
      <c r="T24" s="86"/>
      <c r="U24" s="75"/>
      <c r="V24" s="86"/>
      <c r="W24" s="75"/>
      <c r="X24" s="86"/>
      <c r="Y24" s="75"/>
    </row>
    <row r="25" customFormat="false" ht="18" hidden="false" customHeight="true" outlineLevel="0" collapsed="false">
      <c r="A25" s="168" t="s">
        <v>152</v>
      </c>
      <c r="C25" s="186"/>
      <c r="D25" s="174"/>
      <c r="E25" s="75" t="n">
        <f aca="false">SUM(E23)</f>
        <v>2734947</v>
      </c>
      <c r="F25" s="75"/>
      <c r="G25" s="75" t="n">
        <f aca="false">SUM(G23)</f>
        <v>9002572</v>
      </c>
      <c r="H25" s="75"/>
      <c r="I25" s="75" t="n">
        <f aca="false">SUM(I23)</f>
        <v>4906</v>
      </c>
      <c r="J25" s="170"/>
      <c r="K25" s="75"/>
      <c r="L25" s="75" t="n">
        <f aca="false">SUM(L23)</f>
        <v>3531</v>
      </c>
      <c r="M25" s="75"/>
      <c r="N25" s="75" t="n">
        <f aca="false">SUM(N23)</f>
        <v>979378</v>
      </c>
      <c r="O25" s="86"/>
      <c r="P25" s="75" t="n">
        <f aca="false">SUM(P23)</f>
        <v>-690</v>
      </c>
      <c r="Q25" s="75"/>
      <c r="R25" s="75" t="n">
        <f aca="false">SUM(R23)</f>
        <v>-690</v>
      </c>
      <c r="S25" s="86"/>
      <c r="T25" s="86"/>
      <c r="U25" s="75" t="n">
        <f aca="false">SUM(U23)</f>
        <v>12724644</v>
      </c>
      <c r="V25" s="176"/>
      <c r="W25" s="75" t="n">
        <f aca="false">SUM(W23)</f>
        <v>3497889</v>
      </c>
      <c r="X25" s="176"/>
      <c r="Y25" s="75" t="n">
        <f aca="false">SUM(Y23)</f>
        <v>16222533</v>
      </c>
    </row>
    <row r="26" customFormat="false" ht="18" hidden="false" customHeight="true" outlineLevel="0" collapsed="false">
      <c r="A26" s="174" t="s">
        <v>142</v>
      </c>
      <c r="C26" s="175"/>
      <c r="D26" s="169"/>
      <c r="E26" s="173"/>
      <c r="F26" s="173"/>
      <c r="G26" s="173"/>
      <c r="H26" s="173"/>
      <c r="I26" s="170"/>
      <c r="J26" s="170"/>
      <c r="K26" s="173"/>
      <c r="L26" s="173"/>
      <c r="M26" s="33"/>
      <c r="N26" s="173"/>
      <c r="O26" s="33"/>
      <c r="P26" s="176"/>
      <c r="Q26" s="176"/>
      <c r="R26" s="176"/>
      <c r="S26" s="33"/>
      <c r="T26" s="33"/>
      <c r="U26" s="176"/>
      <c r="V26" s="176"/>
      <c r="W26" s="176"/>
      <c r="X26" s="176"/>
      <c r="Y26" s="176"/>
    </row>
    <row r="27" s="143" customFormat="true" ht="18" hidden="false" customHeight="true" outlineLevel="0" collapsed="false">
      <c r="A27" s="174"/>
      <c r="B27" s="91" t="s">
        <v>153</v>
      </c>
      <c r="C27" s="175" t="s">
        <v>154</v>
      </c>
      <c r="D27" s="174"/>
      <c r="E27" s="170" t="n">
        <v>0</v>
      </c>
      <c r="F27" s="38"/>
      <c r="G27" s="170" t="n">
        <v>0</v>
      </c>
      <c r="H27" s="177"/>
      <c r="I27" s="170" t="n">
        <v>0</v>
      </c>
      <c r="J27" s="170"/>
      <c r="K27" s="177"/>
      <c r="L27" s="170" t="n">
        <v>0</v>
      </c>
      <c r="M27" s="75"/>
      <c r="N27" s="170" t="n">
        <v>0</v>
      </c>
      <c r="O27" s="75"/>
      <c r="P27" s="170" t="n">
        <v>0</v>
      </c>
      <c r="Q27" s="172"/>
      <c r="R27" s="170" t="n">
        <f aca="false">SUM(P27:Q27)</f>
        <v>0</v>
      </c>
      <c r="S27" s="75"/>
      <c r="T27" s="75"/>
      <c r="U27" s="178" t="n">
        <f aca="false">SUM(E27:N27,R27)</f>
        <v>0</v>
      </c>
      <c r="V27" s="172"/>
      <c r="W27" s="48" t="n">
        <v>82715</v>
      </c>
      <c r="X27" s="172"/>
      <c r="Y27" s="179" t="n">
        <f aca="false">SUM(U27,W27)</f>
        <v>82715</v>
      </c>
    </row>
    <row r="28" s="143" customFormat="true" ht="18" hidden="false" customHeight="true" outlineLevel="0" collapsed="false">
      <c r="A28" s="174"/>
      <c r="B28" s="91" t="s">
        <v>155</v>
      </c>
      <c r="C28" s="175" t="s">
        <v>148</v>
      </c>
      <c r="D28" s="174"/>
      <c r="E28" s="170" t="n">
        <v>0</v>
      </c>
      <c r="F28" s="99"/>
      <c r="G28" s="170" t="n">
        <v>0</v>
      </c>
      <c r="H28" s="177"/>
      <c r="I28" s="170" t="n">
        <v>0</v>
      </c>
      <c r="J28" s="170"/>
      <c r="K28" s="177"/>
      <c r="L28" s="170" t="n">
        <v>0</v>
      </c>
      <c r="M28" s="75"/>
      <c r="N28" s="170" t="n">
        <v>0</v>
      </c>
      <c r="O28" s="75"/>
      <c r="P28" s="170" t="n">
        <v>0</v>
      </c>
      <c r="Q28" s="172"/>
      <c r="R28" s="170" t="n">
        <f aca="false">SUM(P28:Q28)</f>
        <v>0</v>
      </c>
      <c r="S28" s="75"/>
      <c r="T28" s="75"/>
      <c r="U28" s="178" t="n">
        <f aca="false">SUM(E28:N28,R28)</f>
        <v>0</v>
      </c>
      <c r="V28" s="172"/>
      <c r="W28" s="48" t="n">
        <v>-3038</v>
      </c>
      <c r="X28" s="172"/>
      <c r="Y28" s="48" t="n">
        <f aca="false">SUM(U28,W28)</f>
        <v>-3038</v>
      </c>
    </row>
    <row r="29" s="143" customFormat="true" ht="18" hidden="false" customHeight="true" outlineLevel="0" collapsed="false">
      <c r="A29" s="174"/>
      <c r="B29" s="91" t="s">
        <v>147</v>
      </c>
      <c r="C29" s="175" t="s">
        <v>148</v>
      </c>
      <c r="D29" s="174"/>
      <c r="E29" s="170" t="n">
        <v>0</v>
      </c>
      <c r="F29" s="75"/>
      <c r="G29" s="170" t="n">
        <v>0</v>
      </c>
      <c r="H29" s="170"/>
      <c r="I29" s="170" t="n">
        <v>0</v>
      </c>
      <c r="J29" s="170"/>
      <c r="K29" s="170"/>
      <c r="L29" s="30" t="n">
        <v>4267</v>
      </c>
      <c r="M29" s="75"/>
      <c r="N29" s="181" t="n">
        <f aca="false">-L29</f>
        <v>-4267</v>
      </c>
      <c r="O29" s="75"/>
      <c r="P29" s="170" t="n">
        <v>0</v>
      </c>
      <c r="Q29" s="172"/>
      <c r="R29" s="170" t="n">
        <f aca="false">SUM(P29:Q29)</f>
        <v>0</v>
      </c>
      <c r="S29" s="75"/>
      <c r="T29" s="75"/>
      <c r="U29" s="178" t="n">
        <f aca="false">SUM(E29:N29,R29)</f>
        <v>0</v>
      </c>
      <c r="V29" s="172"/>
      <c r="W29" s="178" t="n">
        <v>0</v>
      </c>
      <c r="X29" s="172"/>
      <c r="Y29" s="40" t="n">
        <f aca="false">SUM(U29,W29)</f>
        <v>0</v>
      </c>
    </row>
    <row r="30" s="143" customFormat="true" ht="18" hidden="false" customHeight="true" outlineLevel="0" collapsed="false">
      <c r="A30" s="174"/>
      <c r="B30" s="91" t="s">
        <v>149</v>
      </c>
      <c r="C30" s="175" t="s">
        <v>156</v>
      </c>
      <c r="D30" s="174"/>
      <c r="E30" s="170" t="n">
        <v>0</v>
      </c>
      <c r="F30" s="75"/>
      <c r="G30" s="170" t="n">
        <v>0</v>
      </c>
      <c r="H30" s="170"/>
      <c r="I30" s="30" t="n">
        <v>-605</v>
      </c>
      <c r="J30" s="182"/>
      <c r="K30" s="170"/>
      <c r="L30" s="170" t="n">
        <v>0</v>
      </c>
      <c r="M30" s="75"/>
      <c r="N30" s="75" t="n">
        <v>-1360</v>
      </c>
      <c r="O30" s="75"/>
      <c r="P30" s="170" t="n">
        <v>0</v>
      </c>
      <c r="Q30" s="172"/>
      <c r="R30" s="170" t="n">
        <f aca="false">SUM(P30:Q30)</f>
        <v>0</v>
      </c>
      <c r="S30" s="75"/>
      <c r="T30" s="75"/>
      <c r="U30" s="178" t="n">
        <f aca="false">SUM(E30:N30,R30)</f>
        <v>-1965</v>
      </c>
      <c r="V30" s="172"/>
      <c r="W30" s="178" t="n">
        <v>-4410</v>
      </c>
      <c r="X30" s="172"/>
      <c r="Y30" s="48" t="n">
        <f aca="false">SUM(U30,W30)</f>
        <v>-6375</v>
      </c>
    </row>
    <row r="31" s="143" customFormat="true" ht="18" hidden="false" customHeight="true" outlineLevel="0" collapsed="false">
      <c r="A31" s="174"/>
      <c r="B31" s="91" t="s">
        <v>92</v>
      </c>
      <c r="C31" s="169"/>
      <c r="D31" s="174"/>
      <c r="E31" s="170" t="n">
        <v>0</v>
      </c>
      <c r="F31" s="75"/>
      <c r="G31" s="170" t="n">
        <v>0</v>
      </c>
      <c r="H31" s="170"/>
      <c r="I31" s="170" t="n">
        <v>0</v>
      </c>
      <c r="J31" s="170"/>
      <c r="K31" s="170"/>
      <c r="L31" s="170" t="n">
        <v>0</v>
      </c>
      <c r="M31" s="75"/>
      <c r="N31" s="75" t="n">
        <f aca="false">'PL-T 12M'!E34</f>
        <v>1045433</v>
      </c>
      <c r="O31" s="75"/>
      <c r="P31" s="170" t="n">
        <v>0</v>
      </c>
      <c r="Q31" s="172"/>
      <c r="R31" s="170" t="n">
        <f aca="false">SUM(P31:Q31)</f>
        <v>0</v>
      </c>
      <c r="S31" s="75"/>
      <c r="T31" s="75"/>
      <c r="U31" s="178" t="n">
        <f aca="false">SUM(E31:N31,R31)</f>
        <v>1045433</v>
      </c>
      <c r="V31" s="172"/>
      <c r="W31" s="172" t="n">
        <f aca="false">'PL-T 12M'!E40</f>
        <v>228764</v>
      </c>
      <c r="X31" s="172"/>
      <c r="Y31" s="179" t="n">
        <f aca="false">SUM(U31,W31)</f>
        <v>1274197</v>
      </c>
    </row>
    <row r="32" s="143" customFormat="true" ht="18" hidden="false" customHeight="true" outlineLevel="0" collapsed="false">
      <c r="A32" s="15"/>
      <c r="B32" s="174" t="s">
        <v>150</v>
      </c>
      <c r="C32" s="169"/>
      <c r="D32" s="174"/>
      <c r="E32" s="170" t="n">
        <v>0</v>
      </c>
      <c r="F32" s="75"/>
      <c r="G32" s="170" t="n">
        <v>0</v>
      </c>
      <c r="H32" s="170"/>
      <c r="I32" s="170" t="n">
        <v>0</v>
      </c>
      <c r="J32" s="170"/>
      <c r="K32" s="170"/>
      <c r="L32" s="170" t="n">
        <v>0</v>
      </c>
      <c r="M32" s="75"/>
      <c r="N32" s="75" t="n">
        <f aca="false">'PL-T 12M'!E30+'PL-T 12M'!E28</f>
        <v>-1055</v>
      </c>
      <c r="O32" s="75"/>
      <c r="P32" s="75" t="n">
        <f aca="false">'PL-T 12M'!E26</f>
        <v>-13926</v>
      </c>
      <c r="Q32" s="172"/>
      <c r="R32" s="75" t="n">
        <f aca="false">SUM(P32:Q32)</f>
        <v>-13926</v>
      </c>
      <c r="S32" s="75"/>
      <c r="T32" s="75"/>
      <c r="U32" s="178" t="n">
        <f aca="false">SUM(E32:N32,R32)</f>
        <v>-14981</v>
      </c>
      <c r="V32" s="172"/>
      <c r="W32" s="178" t="n">
        <f aca="false">+'[4]Change EQU Conso-T (2)'!$W$33</f>
        <v>0</v>
      </c>
      <c r="X32" s="172"/>
      <c r="Y32" s="178" t="n">
        <f aca="false">SUM(U32,W32)</f>
        <v>-14981</v>
      </c>
    </row>
    <row r="33" s="143" customFormat="true" ht="18" hidden="false" customHeight="true" outlineLevel="0" collapsed="false">
      <c r="A33" s="168" t="s">
        <v>157</v>
      </c>
      <c r="B33" s="169"/>
      <c r="C33" s="169"/>
      <c r="D33" s="15"/>
      <c r="E33" s="184" t="n">
        <f aca="false">SUM(E25:E32)</f>
        <v>2734947</v>
      </c>
      <c r="F33" s="75"/>
      <c r="G33" s="184" t="n">
        <f aca="false">SUM(G25:G32)</f>
        <v>9002572</v>
      </c>
      <c r="H33" s="75"/>
      <c r="I33" s="185" t="n">
        <f aca="false">SUM(I25:I32)</f>
        <v>4301</v>
      </c>
      <c r="J33" s="182"/>
      <c r="K33" s="75"/>
      <c r="L33" s="184" t="n">
        <f aca="false">SUM(L25:L32)</f>
        <v>7798</v>
      </c>
      <c r="M33" s="75"/>
      <c r="N33" s="184" t="n">
        <f aca="false">SUM(N25:N32)</f>
        <v>2018129</v>
      </c>
      <c r="O33" s="75"/>
      <c r="P33" s="184" t="n">
        <f aca="false">SUM(P25:P32)</f>
        <v>-14616</v>
      </c>
      <c r="Q33" s="75"/>
      <c r="R33" s="184" t="n">
        <f aca="false">SUM(R25:R32)</f>
        <v>-14616</v>
      </c>
      <c r="S33" s="75"/>
      <c r="T33" s="75"/>
      <c r="U33" s="184" t="n">
        <f aca="false">SUM(U25:U32)</f>
        <v>13753131</v>
      </c>
      <c r="V33" s="75"/>
      <c r="W33" s="184" t="n">
        <f aca="false">SUM(W25:W32)</f>
        <v>3801920</v>
      </c>
      <c r="X33" s="75"/>
      <c r="Y33" s="184" t="n">
        <f aca="false">SUM(Y25:Y32)</f>
        <v>17555051</v>
      </c>
      <c r="Z33" s="106"/>
    </row>
    <row r="34" customFormat="false" ht="18" hidden="false" customHeight="true" outlineLevel="0" collapsed="false">
      <c r="E34" s="142"/>
      <c r="F34" s="142"/>
      <c r="G34" s="117"/>
      <c r="H34" s="117"/>
      <c r="I34" s="117"/>
      <c r="J34" s="117"/>
      <c r="K34" s="117"/>
      <c r="L34" s="42"/>
      <c r="N34" s="187"/>
      <c r="U34" s="99"/>
      <c r="W34" s="99"/>
      <c r="Y34" s="99"/>
    </row>
    <row r="35" customFormat="false" ht="21" hidden="false" customHeight="true" outlineLevel="0" collapsed="false">
      <c r="A35" s="140" t="s">
        <v>33</v>
      </c>
    </row>
    <row r="36" customFormat="false" ht="21" hidden="false" customHeight="true" outlineLevel="0" collapsed="false">
      <c r="A36" s="106"/>
      <c r="B36" s="106"/>
      <c r="C36" s="106"/>
      <c r="D36" s="106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</row>
  </sheetData>
  <mergeCells count="11">
    <mergeCell ref="A1:Y1"/>
    <mergeCell ref="A2:Y2"/>
    <mergeCell ref="A3:Y3"/>
    <mergeCell ref="A4:Y4"/>
    <mergeCell ref="E5:Y5"/>
    <mergeCell ref="E6:Y6"/>
    <mergeCell ref="G7:R7"/>
    <mergeCell ref="G8:I8"/>
    <mergeCell ref="L8:N8"/>
    <mergeCell ref="P8:R8"/>
    <mergeCell ref="K9:M9"/>
  </mergeCells>
  <printOptions headings="false" gridLines="false" gridLinesSet="true" horizontalCentered="false" verticalCentered="false"/>
  <pageMargins left="0.7" right="0.2" top="1" bottom="0.75" header="0.511811023622047" footer="0.511811023622047"/>
  <pageSetup paperSize="9" scale="73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2109375" defaultRowHeight="19.8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7.12"/>
    <col collapsed="false" customWidth="true" hidden="false" outlineLevel="0" max="3" min="3" style="1" width="9.87"/>
    <col collapsed="false" customWidth="true" hidden="false" outlineLevel="0" max="4" min="4" style="1" width="1.37"/>
    <col collapsed="false" customWidth="true" hidden="false" outlineLevel="0" max="5" min="5" style="2" width="13.12"/>
    <col collapsed="false" customWidth="true" hidden="false" outlineLevel="0" max="6" min="6" style="2" width="1.37"/>
    <col collapsed="false" customWidth="true" hidden="false" outlineLevel="0" max="7" min="7" style="142" width="14.12"/>
    <col collapsed="false" customWidth="true" hidden="false" outlineLevel="0" max="8" min="8" style="142" width="1.37"/>
    <col collapsed="false" customWidth="true" hidden="false" outlineLevel="0" max="9" min="9" style="142" width="15.74"/>
    <col collapsed="false" customWidth="true" hidden="false" outlineLevel="0" max="10" min="10" style="142" width="0.99"/>
    <col collapsed="false" customWidth="true" hidden="false" outlineLevel="0" max="11" min="11" style="2" width="14.87"/>
    <col collapsed="false" customWidth="true" hidden="false" outlineLevel="0" max="12" min="12" style="142" width="1.12"/>
    <col collapsed="false" customWidth="true" hidden="false" outlineLevel="0" max="13" min="13" style="142" width="12.87"/>
    <col collapsed="false" customWidth="false" hidden="false" outlineLevel="0" max="257" min="14" style="143" width="9.12"/>
  </cols>
  <sheetData>
    <row r="1" s="145" customFormat="true" ht="23.4" hidden="false" customHeight="fals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</row>
    <row r="2" s="145" customFormat="true" ht="23.4" hidden="false" customHeight="true" outlineLevel="0" collapsed="false">
      <c r="A2" s="189" t="s">
        <v>15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s="145" customFormat="true" ht="21" hidden="false" customHeight="true" outlineLevel="0" collapsed="false">
      <c r="A3" s="147" t="s">
        <v>11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s="145" customFormat="true" ht="23.4" hidden="false" customHeight="false" outlineLevel="0" collapsed="false">
      <c r="A4" s="109" t="s">
        <v>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51" customFormat="true" ht="18.75" hidden="false" customHeight="true" outlineLevel="0" collapsed="false">
      <c r="A5" s="148"/>
      <c r="B5" s="149"/>
      <c r="C5" s="149"/>
      <c r="D5" s="149"/>
      <c r="E5" s="150" t="s">
        <v>4</v>
      </c>
      <c r="F5" s="150"/>
      <c r="G5" s="150"/>
      <c r="H5" s="150"/>
      <c r="I5" s="150"/>
      <c r="J5" s="150"/>
      <c r="K5" s="150"/>
      <c r="L5" s="150"/>
      <c r="M5" s="150"/>
    </row>
    <row r="6" s="151" customFormat="true" ht="20.4" hidden="false" customHeight="false" outlineLevel="0" collapsed="false">
      <c r="A6" s="121"/>
      <c r="B6" s="49"/>
      <c r="C6" s="90"/>
      <c r="D6" s="90"/>
      <c r="E6" s="152" t="s">
        <v>159</v>
      </c>
      <c r="F6" s="152"/>
      <c r="G6" s="152"/>
      <c r="H6" s="152"/>
      <c r="I6" s="152"/>
      <c r="J6" s="152"/>
      <c r="K6" s="152"/>
      <c r="L6" s="152"/>
      <c r="M6" s="152"/>
    </row>
    <row r="7" s="49" customFormat="true" ht="22.5" hidden="false" customHeight="true" outlineLevel="0" collapsed="false">
      <c r="B7" s="90"/>
      <c r="C7" s="12"/>
      <c r="D7" s="90"/>
      <c r="E7" s="159" t="s">
        <v>116</v>
      </c>
      <c r="F7" s="159"/>
      <c r="G7" s="157" t="s">
        <v>122</v>
      </c>
      <c r="H7" s="157"/>
      <c r="I7" s="160" t="s">
        <v>118</v>
      </c>
      <c r="J7" s="160"/>
      <c r="K7" s="160"/>
      <c r="L7" s="157"/>
      <c r="M7" s="159"/>
    </row>
    <row r="8" s="49" customFormat="true" ht="22.5" hidden="false" customHeight="true" outlineLevel="0" collapsed="false">
      <c r="B8" s="90"/>
      <c r="C8" s="12" t="s">
        <v>7</v>
      </c>
      <c r="D8" s="90"/>
      <c r="E8" s="159" t="s">
        <v>121</v>
      </c>
      <c r="F8" s="159"/>
      <c r="G8" s="157" t="s">
        <v>128</v>
      </c>
      <c r="H8" s="157"/>
      <c r="I8" s="159" t="s">
        <v>124</v>
      </c>
      <c r="J8" s="159"/>
      <c r="K8" s="159" t="s">
        <v>125</v>
      </c>
      <c r="L8" s="157"/>
      <c r="M8" s="158" t="s">
        <v>115</v>
      </c>
    </row>
    <row r="9" s="49" customFormat="true" ht="22.5" hidden="false" customHeight="true" outlineLevel="0" collapsed="false">
      <c r="B9" s="90"/>
      <c r="C9" s="12"/>
      <c r="D9" s="90"/>
      <c r="E9" s="159" t="s">
        <v>128</v>
      </c>
      <c r="F9" s="159"/>
      <c r="G9" s="157"/>
      <c r="H9" s="157"/>
      <c r="I9" s="159" t="s">
        <v>160</v>
      </c>
      <c r="J9" s="159"/>
      <c r="K9" s="159" t="s">
        <v>118</v>
      </c>
      <c r="L9" s="157"/>
      <c r="M9" s="158"/>
    </row>
    <row r="10" s="49" customFormat="true" ht="22.5" hidden="false" customHeight="true" outlineLevel="0" collapsed="false">
      <c r="B10" s="90"/>
      <c r="C10" s="12"/>
      <c r="D10" s="90"/>
      <c r="E10" s="159"/>
      <c r="F10" s="159"/>
      <c r="G10" s="157"/>
      <c r="H10" s="157"/>
      <c r="I10" s="159"/>
      <c r="J10" s="159"/>
      <c r="K10" s="159"/>
      <c r="L10" s="157"/>
      <c r="M10" s="158"/>
    </row>
    <row r="11" customFormat="false" ht="20.4" hidden="false" customHeight="false" outlineLevel="0" collapsed="false">
      <c r="A11" s="168" t="s">
        <v>141</v>
      </c>
      <c r="C11" s="174"/>
      <c r="D11" s="174"/>
      <c r="E11" s="75" t="n">
        <v>2734946</v>
      </c>
      <c r="F11" s="75"/>
      <c r="G11" s="75" t="n">
        <v>9763542</v>
      </c>
      <c r="H11" s="75"/>
      <c r="I11" s="75" t="n">
        <v>1758</v>
      </c>
      <c r="J11" s="75"/>
      <c r="K11" s="75" t="n">
        <v>-762755</v>
      </c>
      <c r="L11" s="75"/>
      <c r="M11" s="75" t="n">
        <f aca="false">SUM(E11:K11)</f>
        <v>11737491</v>
      </c>
    </row>
    <row r="12" customFormat="false" ht="19.8" hidden="false" customHeight="false" outlineLevel="0" collapsed="false">
      <c r="A12" s="174" t="s">
        <v>142</v>
      </c>
      <c r="C12" s="169"/>
      <c r="D12" s="169"/>
      <c r="E12" s="173"/>
      <c r="F12" s="173"/>
      <c r="G12" s="173"/>
      <c r="H12" s="33"/>
      <c r="I12" s="173"/>
      <c r="J12" s="33"/>
      <c r="K12" s="173"/>
      <c r="L12" s="33"/>
      <c r="M12" s="173"/>
    </row>
    <row r="13" customFormat="false" ht="19.8" hidden="false" customHeight="false" outlineLevel="0" collapsed="false">
      <c r="A13" s="174"/>
      <c r="B13" s="26" t="s">
        <v>143</v>
      </c>
      <c r="C13" s="175" t="n">
        <v>26</v>
      </c>
      <c r="D13" s="169"/>
      <c r="E13" s="190" t="n">
        <v>1</v>
      </c>
      <c r="F13" s="190"/>
      <c r="G13" s="190" t="n">
        <v>27</v>
      </c>
      <c r="H13" s="33"/>
      <c r="I13" s="191" t="n">
        <v>0</v>
      </c>
      <c r="J13" s="33"/>
      <c r="K13" s="170" t="n">
        <v>0</v>
      </c>
      <c r="L13" s="33"/>
      <c r="M13" s="173" t="n">
        <f aca="false">SUM(E13:K13)</f>
        <v>28</v>
      </c>
    </row>
    <row r="14" customFormat="false" ht="19.8" hidden="false" customHeight="false" outlineLevel="0" collapsed="false">
      <c r="A14" s="174"/>
      <c r="B14" s="26" t="s">
        <v>161</v>
      </c>
      <c r="C14" s="175" t="n">
        <v>26</v>
      </c>
      <c r="D14" s="169"/>
      <c r="E14" s="170" t="n">
        <v>0</v>
      </c>
      <c r="F14" s="173"/>
      <c r="G14" s="173" t="n">
        <v>-760997</v>
      </c>
      <c r="H14" s="33"/>
      <c r="I14" s="173" t="n">
        <v>-1758</v>
      </c>
      <c r="J14" s="33"/>
      <c r="K14" s="173" t="n">
        <f aca="false">-G14-I14</f>
        <v>762755</v>
      </c>
      <c r="L14" s="33"/>
      <c r="M14" s="173" t="s">
        <v>162</v>
      </c>
    </row>
    <row r="15" customFormat="false" ht="19.8" hidden="false" customHeight="false" outlineLevel="0" collapsed="false">
      <c r="A15" s="174"/>
      <c r="B15" s="26" t="s">
        <v>130</v>
      </c>
      <c r="C15" s="175" t="n">
        <v>29</v>
      </c>
      <c r="D15" s="169"/>
      <c r="E15" s="170" t="n">
        <v>0</v>
      </c>
      <c r="F15" s="173"/>
      <c r="G15" s="170" t="n">
        <v>0</v>
      </c>
      <c r="H15" s="33"/>
      <c r="I15" s="173" t="n">
        <v>2485</v>
      </c>
      <c r="J15" s="33"/>
      <c r="K15" s="173" t="n">
        <v>-2485</v>
      </c>
      <c r="L15" s="33"/>
      <c r="M15" s="173" t="s">
        <v>162</v>
      </c>
    </row>
    <row r="16" s="143" customFormat="true" ht="19.8" hidden="false" customHeight="false" outlineLevel="0" collapsed="false">
      <c r="A16" s="15"/>
      <c r="B16" s="174" t="s">
        <v>92</v>
      </c>
      <c r="C16" s="169"/>
      <c r="D16" s="174"/>
      <c r="E16" s="170" t="n">
        <v>0</v>
      </c>
      <c r="F16" s="75"/>
      <c r="G16" s="170" t="n">
        <v>0</v>
      </c>
      <c r="H16" s="75"/>
      <c r="I16" s="191" t="n">
        <v>0</v>
      </c>
      <c r="J16" s="75"/>
      <c r="K16" s="75" t="n">
        <v>49698</v>
      </c>
      <c r="L16" s="75"/>
      <c r="M16" s="173" t="n">
        <f aca="false">SUM(E16:K16)</f>
        <v>49698</v>
      </c>
    </row>
    <row r="17" s="143" customFormat="true" ht="19.8" hidden="false" customHeight="false" outlineLevel="0" collapsed="false">
      <c r="A17" s="15"/>
      <c r="B17" s="174" t="s">
        <v>163</v>
      </c>
      <c r="C17" s="169"/>
      <c r="D17" s="174"/>
      <c r="E17" s="170" t="n">
        <v>0</v>
      </c>
      <c r="F17" s="75"/>
      <c r="G17" s="170" t="n">
        <v>0</v>
      </c>
      <c r="H17" s="75"/>
      <c r="I17" s="192" t="n">
        <v>0</v>
      </c>
      <c r="J17" s="75"/>
      <c r="K17" s="75" t="n">
        <v>102</v>
      </c>
      <c r="L17" s="75"/>
      <c r="M17" s="173" t="n">
        <f aca="false">SUM(E17:K17)</f>
        <v>102</v>
      </c>
    </row>
    <row r="18" s="143" customFormat="true" ht="21" hidden="false" customHeight="false" outlineLevel="0" collapsed="false">
      <c r="A18" s="168" t="s">
        <v>151</v>
      </c>
      <c r="B18" s="169"/>
      <c r="C18" s="169"/>
      <c r="D18" s="15"/>
      <c r="E18" s="184" t="n">
        <f aca="false">SUM(E11:E17)</f>
        <v>2734947</v>
      </c>
      <c r="F18" s="75"/>
      <c r="G18" s="184" t="n">
        <f aca="false">SUM(G11:G17)</f>
        <v>9002572</v>
      </c>
      <c r="H18" s="75"/>
      <c r="I18" s="193" t="n">
        <f aca="false">SUM(I11:I17)</f>
        <v>2485</v>
      </c>
      <c r="J18" s="75"/>
      <c r="K18" s="184" t="n">
        <f aca="false">SUM(K11:K17)</f>
        <v>47315</v>
      </c>
      <c r="L18" s="75"/>
      <c r="M18" s="184" t="n">
        <f aca="false">SUM(M11:M17)</f>
        <v>11787319</v>
      </c>
    </row>
    <row r="19" customFormat="false" ht="21" hidden="false" customHeight="false" outlineLevel="0" collapsed="false">
      <c r="A19" s="168"/>
      <c r="C19" s="174"/>
      <c r="D19" s="174"/>
      <c r="E19" s="75"/>
      <c r="F19" s="75"/>
      <c r="G19" s="75"/>
      <c r="H19" s="75"/>
      <c r="I19" s="75"/>
      <c r="J19" s="75"/>
      <c r="K19" s="75"/>
      <c r="L19" s="75"/>
      <c r="M19" s="75"/>
    </row>
    <row r="20" customFormat="false" ht="20.4" hidden="false" customHeight="false" outlineLevel="0" collapsed="false">
      <c r="A20" s="168" t="s">
        <v>152</v>
      </c>
      <c r="C20" s="174"/>
      <c r="D20" s="174"/>
      <c r="E20" s="75" t="n">
        <f aca="false">SUM(E18)</f>
        <v>2734947</v>
      </c>
      <c r="F20" s="75"/>
      <c r="G20" s="75" t="n">
        <f aca="false">SUM(G18)</f>
        <v>9002572</v>
      </c>
      <c r="H20" s="75"/>
      <c r="I20" s="75" t="n">
        <f aca="false">SUM(I18)</f>
        <v>2485</v>
      </c>
      <c r="J20" s="75"/>
      <c r="K20" s="75" t="n">
        <f aca="false">SUM(K18)</f>
        <v>47315</v>
      </c>
      <c r="L20" s="75"/>
      <c r="M20" s="75" t="n">
        <f aca="false">SUM(M18)</f>
        <v>11787319</v>
      </c>
    </row>
    <row r="21" customFormat="false" ht="19.8" hidden="false" customHeight="false" outlineLevel="0" collapsed="false">
      <c r="A21" s="174" t="s">
        <v>142</v>
      </c>
      <c r="C21" s="169"/>
      <c r="D21" s="169"/>
      <c r="E21" s="173"/>
      <c r="F21" s="173"/>
      <c r="G21" s="173"/>
      <c r="H21" s="33"/>
      <c r="I21" s="173"/>
      <c r="J21" s="33"/>
      <c r="K21" s="173"/>
      <c r="L21" s="33"/>
      <c r="M21" s="173"/>
    </row>
    <row r="22" customFormat="false" ht="19.8" hidden="false" customHeight="false" outlineLevel="0" collapsed="false">
      <c r="A22" s="174"/>
      <c r="B22" s="26" t="s">
        <v>130</v>
      </c>
      <c r="C22" s="169" t="s">
        <v>148</v>
      </c>
      <c r="D22" s="169"/>
      <c r="E22" s="170" t="n">
        <v>0</v>
      </c>
      <c r="F22" s="173"/>
      <c r="G22" s="170" t="n">
        <v>0</v>
      </c>
      <c r="H22" s="33"/>
      <c r="I22" s="173" t="n">
        <v>2414</v>
      </c>
      <c r="J22" s="33"/>
      <c r="K22" s="30" t="n">
        <f aca="false">-I22</f>
        <v>-2414</v>
      </c>
      <c r="L22" s="33"/>
      <c r="M22" s="173" t="n">
        <f aca="false">SUM(E22:K22)</f>
        <v>0</v>
      </c>
    </row>
    <row r="23" s="143" customFormat="true" ht="19.8" hidden="false" customHeight="false" outlineLevel="0" collapsed="false">
      <c r="A23" s="15"/>
      <c r="B23" s="174" t="s">
        <v>92</v>
      </c>
      <c r="C23" s="169"/>
      <c r="D23" s="174"/>
      <c r="E23" s="170" t="n">
        <v>0</v>
      </c>
      <c r="F23" s="75"/>
      <c r="G23" s="170" t="n">
        <v>0</v>
      </c>
      <c r="H23" s="75"/>
      <c r="I23" s="170" t="n">
        <v>0</v>
      </c>
      <c r="J23" s="75"/>
      <c r="K23" s="75" t="n">
        <f aca="false">'PL-T 12M'!I22</f>
        <v>48281</v>
      </c>
      <c r="L23" s="75"/>
      <c r="M23" s="173" t="n">
        <f aca="false">SUM(E23:K23)</f>
        <v>48281</v>
      </c>
    </row>
    <row r="24" s="143" customFormat="true" ht="19.8" hidden="false" customHeight="false" outlineLevel="0" collapsed="false">
      <c r="A24" s="15"/>
      <c r="B24" s="174" t="s">
        <v>150</v>
      </c>
      <c r="C24" s="169"/>
      <c r="D24" s="174"/>
      <c r="E24" s="170" t="n">
        <v>0</v>
      </c>
      <c r="F24" s="75"/>
      <c r="G24" s="170" t="n">
        <v>0</v>
      </c>
      <c r="H24" s="75"/>
      <c r="I24" s="170" t="n">
        <v>0</v>
      </c>
      <c r="J24" s="75"/>
      <c r="K24" s="75" t="n">
        <f aca="false">'PL-T 12M'!I30</f>
        <v>-692</v>
      </c>
      <c r="L24" s="75"/>
      <c r="M24" s="173" t="n">
        <f aca="false">SUM(E24:K24)</f>
        <v>-692</v>
      </c>
    </row>
    <row r="25" s="143" customFormat="true" ht="21" hidden="false" customHeight="false" outlineLevel="0" collapsed="false">
      <c r="A25" s="168" t="s">
        <v>157</v>
      </c>
      <c r="B25" s="169"/>
      <c r="C25" s="169"/>
      <c r="D25" s="15"/>
      <c r="E25" s="184" t="n">
        <f aca="false">SUM(E20:E24)</f>
        <v>2734947</v>
      </c>
      <c r="F25" s="75"/>
      <c r="G25" s="184" t="n">
        <f aca="false">SUM(G20:G24)</f>
        <v>9002572</v>
      </c>
      <c r="H25" s="75"/>
      <c r="I25" s="193" t="n">
        <f aca="false">SUM(I20:I24)</f>
        <v>4899</v>
      </c>
      <c r="J25" s="75"/>
      <c r="K25" s="184" t="n">
        <f aca="false">SUM(K20:K24)</f>
        <v>92490</v>
      </c>
      <c r="L25" s="75"/>
      <c r="M25" s="184" t="n">
        <f aca="false">SUM(M20:M24)</f>
        <v>11834908</v>
      </c>
    </row>
    <row r="26" customFormat="false" ht="21" hidden="false" customHeight="true" outlineLevel="0" collapsed="false">
      <c r="E26" s="143"/>
      <c r="F26" s="143"/>
      <c r="G26" s="143"/>
      <c r="H26" s="143"/>
      <c r="I26" s="143"/>
      <c r="J26" s="143"/>
      <c r="K26" s="143"/>
      <c r="L26" s="143"/>
      <c r="M26" s="143"/>
    </row>
    <row r="27" customFormat="false" ht="21" hidden="false" customHeight="true" outlineLevel="0" collapsed="false">
      <c r="E27" s="142"/>
      <c r="F27" s="142"/>
      <c r="G27" s="117"/>
      <c r="H27" s="42"/>
      <c r="I27" s="42"/>
      <c r="K27" s="142"/>
    </row>
    <row r="28" customFormat="false" ht="21" hidden="false" customHeight="true" outlineLevel="0" collapsed="false"/>
    <row r="29" customFormat="false" ht="21" hidden="false" customHeight="true" outlineLevel="0" collapsed="false"/>
    <row r="48" customFormat="false" ht="19.8" hidden="false" customHeight="false" outlineLevel="0" collapsed="false">
      <c r="A48" s="26" t="s">
        <v>33</v>
      </c>
    </row>
    <row r="49" customFormat="false" ht="20.4" hidden="false" customHeight="false" outlineLevel="0" collapsed="false">
      <c r="E49" s="99"/>
      <c r="F49" s="99"/>
      <c r="G49" s="194"/>
      <c r="H49" s="177"/>
      <c r="I49" s="177"/>
      <c r="J49" s="99"/>
      <c r="K49" s="99"/>
      <c r="L49" s="99"/>
      <c r="M49" s="99"/>
    </row>
  </sheetData>
  <mergeCells count="7">
    <mergeCell ref="A1:M1"/>
    <mergeCell ref="A2:M2"/>
    <mergeCell ref="A3:M3"/>
    <mergeCell ref="A4:M4"/>
    <mergeCell ref="E5:M5"/>
    <mergeCell ref="E6:M6"/>
    <mergeCell ref="I7:K7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7" activeCellId="0" sqref="A137:IV137"/>
    </sheetView>
  </sheetViews>
  <sheetFormatPr defaultColWidth="10.99609375" defaultRowHeight="24" zeroHeight="false" outlineLevelRow="0" outlineLevelCol="0"/>
  <cols>
    <col collapsed="false" customWidth="true" hidden="false" outlineLevel="0" max="2" min="1" style="105" width="2.37"/>
    <col collapsed="false" customWidth="true" hidden="false" outlineLevel="0" max="3" min="3" style="105" width="65.74"/>
    <col collapsed="false" customWidth="true" hidden="false" outlineLevel="0" max="4" min="4" style="105" width="12.12"/>
    <col collapsed="false" customWidth="true" hidden="false" outlineLevel="0" max="5" min="5" style="105" width="1.37"/>
    <col collapsed="false" customWidth="true" hidden="false" outlineLevel="0" max="6" min="6" style="105" width="12.12"/>
    <col collapsed="false" customWidth="true" hidden="false" outlineLevel="0" max="7" min="7" style="105" width="1.62"/>
    <col collapsed="false" customWidth="true" hidden="false" outlineLevel="0" max="8" min="8" style="105" width="12.12"/>
    <col collapsed="false" customWidth="true" hidden="false" outlineLevel="0" max="9" min="9" style="105" width="1.37"/>
    <col collapsed="false" customWidth="true" hidden="false" outlineLevel="0" max="10" min="10" style="105" width="12.12"/>
    <col collapsed="false" customWidth="false" hidden="false" outlineLevel="0" max="257" min="11" style="105" width="10.99"/>
  </cols>
  <sheetData>
    <row r="1" s="196" customFormat="true" ht="22.05" hidden="false" customHeight="true" outlineLevel="0" collapsed="false">
      <c r="A1" s="195" t="s">
        <v>164</v>
      </c>
      <c r="B1" s="195"/>
      <c r="C1" s="195"/>
      <c r="D1" s="195"/>
      <c r="E1" s="195"/>
      <c r="F1" s="195"/>
      <c r="G1" s="195"/>
      <c r="H1" s="195"/>
      <c r="I1" s="195"/>
      <c r="J1" s="195"/>
    </row>
    <row r="2" s="196" customFormat="true" ht="22.05" hidden="false" customHeight="true" outlineLevel="0" collapsed="false">
      <c r="A2" s="197" t="s">
        <v>165</v>
      </c>
      <c r="B2" s="197"/>
      <c r="C2" s="197"/>
      <c r="D2" s="197"/>
      <c r="E2" s="197"/>
      <c r="F2" s="197"/>
      <c r="G2" s="197"/>
      <c r="H2" s="197"/>
      <c r="I2" s="197"/>
      <c r="J2" s="197"/>
    </row>
    <row r="3" s="196" customFormat="true" ht="22.05" hidden="false" customHeight="true" outlineLevel="0" collapsed="false">
      <c r="A3" s="198" t="s">
        <v>166</v>
      </c>
      <c r="B3" s="198"/>
      <c r="C3" s="198"/>
      <c r="D3" s="198"/>
      <c r="E3" s="198"/>
      <c r="F3" s="198"/>
      <c r="G3" s="198"/>
      <c r="H3" s="198"/>
      <c r="I3" s="198"/>
      <c r="J3" s="198"/>
    </row>
    <row r="4" s="196" customFormat="true" ht="22.05" hidden="false" customHeight="true" outlineLevel="0" collapsed="false">
      <c r="A4" s="198" t="s">
        <v>75</v>
      </c>
      <c r="B4" s="198"/>
      <c r="C4" s="198"/>
      <c r="D4" s="198"/>
      <c r="E4" s="198"/>
      <c r="F4" s="198"/>
      <c r="G4" s="198"/>
      <c r="H4" s="198"/>
      <c r="I4" s="198"/>
      <c r="J4" s="198"/>
    </row>
    <row r="5" s="3" customFormat="true" ht="22.05" hidden="false" customHeight="true" outlineLevel="0" collapsed="false">
      <c r="A5" s="199"/>
      <c r="B5" s="199"/>
      <c r="C5" s="199"/>
      <c r="D5" s="200" t="s">
        <v>4</v>
      </c>
      <c r="E5" s="200"/>
      <c r="F5" s="200"/>
      <c r="G5" s="200"/>
      <c r="H5" s="200"/>
      <c r="I5" s="200"/>
      <c r="J5" s="200"/>
    </row>
    <row r="6" s="3" customFormat="true" ht="21" hidden="false" customHeight="true" outlineLevel="0" collapsed="false">
      <c r="D6" s="201" t="s">
        <v>5</v>
      </c>
      <c r="E6" s="201"/>
      <c r="F6" s="201"/>
      <c r="G6" s="202"/>
      <c r="H6" s="201" t="s">
        <v>6</v>
      </c>
      <c r="I6" s="201"/>
      <c r="J6" s="201"/>
    </row>
    <row r="7" s="3" customFormat="true" ht="21" hidden="false" customHeight="true" outlineLevel="0" collapsed="false">
      <c r="D7" s="203" t="s">
        <v>76</v>
      </c>
      <c r="E7" s="204"/>
      <c r="F7" s="203" t="s">
        <v>77</v>
      </c>
      <c r="G7" s="204"/>
      <c r="H7" s="203" t="s">
        <v>76</v>
      </c>
      <c r="I7" s="204"/>
      <c r="J7" s="203" t="s">
        <v>77</v>
      </c>
    </row>
    <row r="8" customFormat="false" ht="21" hidden="false" customHeight="true" outlineLevel="0" collapsed="false">
      <c r="A8" s="49" t="s">
        <v>167</v>
      </c>
      <c r="B8" s="205"/>
      <c r="C8" s="3"/>
      <c r="D8" s="206"/>
      <c r="E8" s="207"/>
      <c r="F8" s="206"/>
      <c r="H8" s="206"/>
      <c r="I8" s="207"/>
      <c r="J8" s="206"/>
    </row>
    <row r="9" s="3" customFormat="true" ht="21" hidden="false" customHeight="true" outlineLevel="0" collapsed="false">
      <c r="A9" s="208" t="s">
        <v>168</v>
      </c>
      <c r="B9" s="209"/>
      <c r="C9" s="209"/>
      <c r="D9" s="210" t="n">
        <f aca="false">+'PL-T 12M'!E20</f>
        <v>1280451</v>
      </c>
      <c r="E9" s="210"/>
      <c r="F9" s="210" t="n">
        <f aca="false">+'PL-T 12M'!G20</f>
        <v>1534354</v>
      </c>
      <c r="G9" s="210"/>
      <c r="H9" s="210" t="n">
        <f aca="false">+'PL-T 12M'!I20</f>
        <v>54581</v>
      </c>
      <c r="I9" s="210"/>
      <c r="J9" s="210" t="n">
        <f aca="false">+'PL-T 12M'!K20</f>
        <v>49723</v>
      </c>
    </row>
    <row r="10" s="3" customFormat="true" ht="21" hidden="false" customHeight="true" outlineLevel="0" collapsed="false">
      <c r="A10" s="208" t="s">
        <v>169</v>
      </c>
      <c r="B10" s="209"/>
      <c r="C10" s="209"/>
      <c r="D10" s="210"/>
      <c r="E10" s="209"/>
      <c r="F10" s="210"/>
      <c r="G10" s="209"/>
      <c r="H10" s="209"/>
      <c r="I10" s="209"/>
      <c r="J10" s="209"/>
    </row>
    <row r="11" s="3" customFormat="true" ht="21" hidden="false" customHeight="true" outlineLevel="0" collapsed="false">
      <c r="A11" s="209"/>
      <c r="B11" s="208"/>
      <c r="C11" s="208" t="s">
        <v>170</v>
      </c>
      <c r="D11" s="210"/>
      <c r="E11" s="209"/>
      <c r="F11" s="210"/>
    </row>
    <row r="12" s="3" customFormat="true" ht="21" hidden="false" customHeight="true" outlineLevel="0" collapsed="false">
      <c r="A12" s="209"/>
      <c r="B12" s="208"/>
      <c r="C12" s="211" t="s">
        <v>171</v>
      </c>
      <c r="D12" s="210" t="n">
        <v>1987387</v>
      </c>
      <c r="E12" s="209"/>
      <c r="F12" s="210" t="n">
        <v>1902625</v>
      </c>
      <c r="G12" s="209"/>
      <c r="H12" s="210" t="n">
        <v>1930</v>
      </c>
      <c r="I12" s="209"/>
      <c r="J12" s="210" t="n">
        <v>1516</v>
      </c>
    </row>
    <row r="13" s="3" customFormat="true" ht="21" hidden="false" customHeight="true" outlineLevel="0" collapsed="false">
      <c r="A13" s="209"/>
      <c r="B13" s="212"/>
      <c r="C13" s="208" t="s">
        <v>172</v>
      </c>
      <c r="D13" s="213" t="n">
        <v>-252</v>
      </c>
      <c r="E13" s="210"/>
      <c r="F13" s="213" t="s">
        <v>162</v>
      </c>
      <c r="G13" s="210"/>
      <c r="H13" s="213" t="s">
        <v>162</v>
      </c>
      <c r="I13" s="210"/>
      <c r="J13" s="213" t="s">
        <v>162</v>
      </c>
    </row>
    <row r="14" s="3" customFormat="true" ht="21" hidden="false" customHeight="true" outlineLevel="0" collapsed="false">
      <c r="A14" s="209"/>
      <c r="B14" s="212"/>
      <c r="C14" s="208" t="s">
        <v>173</v>
      </c>
      <c r="D14" s="210" t="n">
        <v>42207</v>
      </c>
      <c r="E14" s="209"/>
      <c r="F14" s="210" t="n">
        <v>3094</v>
      </c>
      <c r="G14" s="209"/>
      <c r="H14" s="213" t="s">
        <v>162</v>
      </c>
      <c r="I14" s="209"/>
      <c r="J14" s="210" t="n">
        <v>741</v>
      </c>
    </row>
    <row r="15" s="3" customFormat="true" ht="21" hidden="false" customHeight="true" outlineLevel="0" collapsed="false">
      <c r="A15" s="209"/>
      <c r="B15" s="212"/>
      <c r="C15" s="214" t="s">
        <v>174</v>
      </c>
      <c r="D15" s="210" t="n">
        <v>-57</v>
      </c>
      <c r="E15" s="209"/>
      <c r="F15" s="210" t="n">
        <v>-1083</v>
      </c>
      <c r="G15" s="209"/>
      <c r="H15" s="213" t="s">
        <v>162</v>
      </c>
      <c r="I15" s="209"/>
      <c r="J15" s="210" t="n">
        <v>216</v>
      </c>
    </row>
    <row r="16" s="3" customFormat="true" ht="21" hidden="false" customHeight="true" outlineLevel="0" collapsed="false">
      <c r="A16" s="209"/>
      <c r="B16" s="209"/>
      <c r="C16" s="208" t="s">
        <v>89</v>
      </c>
      <c r="D16" s="210" t="n">
        <v>-84104</v>
      </c>
      <c r="E16" s="209"/>
      <c r="F16" s="210" t="n">
        <v>-64398</v>
      </c>
      <c r="G16" s="209"/>
      <c r="H16" s="213" t="s">
        <v>162</v>
      </c>
      <c r="I16" s="209"/>
      <c r="J16" s="213" t="s">
        <v>162</v>
      </c>
    </row>
    <row r="17" s="3" customFormat="true" ht="21" hidden="false" customHeight="true" outlineLevel="0" collapsed="false">
      <c r="A17" s="209"/>
      <c r="B17" s="209"/>
      <c r="C17" s="208" t="s">
        <v>175</v>
      </c>
      <c r="D17" s="213" t="s">
        <v>162</v>
      </c>
      <c r="E17" s="209"/>
      <c r="F17" s="210" t="n">
        <v>6554</v>
      </c>
      <c r="G17" s="209"/>
      <c r="H17" s="213" t="s">
        <v>162</v>
      </c>
      <c r="I17" s="209"/>
      <c r="J17" s="213" t="s">
        <v>162</v>
      </c>
    </row>
    <row r="18" s="3" customFormat="true" ht="21" hidden="false" customHeight="true" outlineLevel="0" collapsed="false">
      <c r="A18" s="209"/>
      <c r="B18" s="209"/>
      <c r="C18" s="208" t="s">
        <v>176</v>
      </c>
      <c r="D18" s="213" t="s">
        <v>162</v>
      </c>
      <c r="E18" s="209"/>
      <c r="F18" s="213" t="s">
        <v>162</v>
      </c>
      <c r="G18" s="209"/>
      <c r="H18" s="213" t="s">
        <v>162</v>
      </c>
      <c r="I18" s="209"/>
      <c r="J18" s="210" t="n">
        <v>-130</v>
      </c>
    </row>
    <row r="19" s="3" customFormat="true" ht="21" hidden="false" customHeight="true" outlineLevel="0" collapsed="false">
      <c r="A19" s="209"/>
      <c r="B19" s="209"/>
      <c r="C19" s="208" t="s">
        <v>177</v>
      </c>
      <c r="D19" s="210" t="n">
        <v>-13732</v>
      </c>
      <c r="E19" s="209"/>
      <c r="F19" s="210" t="n">
        <v>-29445</v>
      </c>
      <c r="G19" s="209"/>
      <c r="H19" s="213" t="s">
        <v>162</v>
      </c>
      <c r="I19" s="209"/>
      <c r="J19" s="213" t="s">
        <v>162</v>
      </c>
    </row>
    <row r="20" s="3" customFormat="true" ht="21" hidden="false" customHeight="true" outlineLevel="0" collapsed="false">
      <c r="A20" s="209"/>
      <c r="B20" s="209"/>
      <c r="C20" s="208" t="s">
        <v>85</v>
      </c>
      <c r="D20" s="213" t="s">
        <v>162</v>
      </c>
      <c r="E20" s="209"/>
      <c r="F20" s="210" t="n">
        <v>-44910</v>
      </c>
      <c r="G20" s="209"/>
      <c r="H20" s="213" t="s">
        <v>162</v>
      </c>
      <c r="I20" s="209"/>
      <c r="J20" s="213" t="s">
        <v>162</v>
      </c>
    </row>
    <row r="21" s="3" customFormat="true" ht="21" hidden="false" customHeight="true" outlineLevel="0" collapsed="false">
      <c r="A21" s="209"/>
      <c r="B21" s="209"/>
      <c r="C21" s="208" t="s">
        <v>178</v>
      </c>
      <c r="D21" s="210" t="n">
        <v>2618</v>
      </c>
      <c r="E21" s="209"/>
      <c r="F21" s="210" t="n">
        <v>2350</v>
      </c>
      <c r="G21" s="210"/>
      <c r="H21" s="210" t="n">
        <v>215</v>
      </c>
      <c r="I21" s="210"/>
      <c r="J21" s="210" t="n">
        <v>245</v>
      </c>
    </row>
    <row r="22" s="3" customFormat="true" ht="21" hidden="false" customHeight="true" outlineLevel="0" collapsed="false">
      <c r="A22" s="209"/>
      <c r="B22" s="209"/>
      <c r="C22" s="208" t="s">
        <v>179</v>
      </c>
      <c r="D22" s="210" t="n">
        <v>-11172</v>
      </c>
      <c r="E22" s="209"/>
      <c r="F22" s="210" t="n">
        <v>-13407</v>
      </c>
      <c r="G22" s="210"/>
      <c r="H22" s="210" t="n">
        <v>-74772</v>
      </c>
      <c r="I22" s="210"/>
      <c r="J22" s="210" t="n">
        <v>-117849</v>
      </c>
    </row>
    <row r="23" s="3" customFormat="true" ht="21" hidden="false" customHeight="true" outlineLevel="0" collapsed="false">
      <c r="A23" s="209"/>
      <c r="B23" s="209"/>
      <c r="C23" s="208" t="s">
        <v>88</v>
      </c>
      <c r="D23" s="215" t="n">
        <v>1456722</v>
      </c>
      <c r="E23" s="209"/>
      <c r="F23" s="215" t="n">
        <v>1454332</v>
      </c>
      <c r="G23" s="210"/>
      <c r="H23" s="215" t="n">
        <v>146941</v>
      </c>
      <c r="I23" s="210"/>
      <c r="J23" s="215" t="n">
        <v>84477</v>
      </c>
    </row>
    <row r="24" s="3" customFormat="true" ht="21" hidden="false" customHeight="true" outlineLevel="0" collapsed="false">
      <c r="A24" s="216" t="s">
        <v>180</v>
      </c>
      <c r="B24" s="214"/>
      <c r="C24" s="209"/>
      <c r="D24" s="210" t="n">
        <f aca="false">SUM(D9:D23)</f>
        <v>4660068</v>
      </c>
      <c r="E24" s="209"/>
      <c r="F24" s="210" t="n">
        <f aca="false">SUM(F9:F23)</f>
        <v>4750066</v>
      </c>
      <c r="G24" s="209"/>
      <c r="H24" s="210" t="n">
        <f aca="false">SUM(H9:H23)</f>
        <v>128895</v>
      </c>
      <c r="I24" s="209"/>
      <c r="J24" s="210" t="n">
        <f aca="false">SUM(J9:J23)</f>
        <v>18939</v>
      </c>
    </row>
    <row r="25" s="3" customFormat="true" ht="21" hidden="false" customHeight="true" outlineLevel="0" collapsed="false">
      <c r="A25" s="208" t="s">
        <v>181</v>
      </c>
      <c r="B25" s="212"/>
      <c r="C25" s="209"/>
      <c r="D25" s="210"/>
      <c r="E25" s="209"/>
      <c r="F25" s="210"/>
      <c r="G25" s="209"/>
      <c r="H25" s="209"/>
      <c r="I25" s="209"/>
      <c r="J25" s="209"/>
    </row>
    <row r="26" s="3" customFormat="true" ht="21" hidden="false" customHeight="true" outlineLevel="0" collapsed="false">
      <c r="A26" s="209"/>
      <c r="B26" s="208" t="s">
        <v>15</v>
      </c>
      <c r="C26" s="209"/>
      <c r="D26" s="210" t="n">
        <v>-319334</v>
      </c>
      <c r="E26" s="209"/>
      <c r="F26" s="210" t="n">
        <v>174656</v>
      </c>
      <c r="G26" s="209"/>
      <c r="H26" s="210" t="n">
        <v>-53631</v>
      </c>
      <c r="I26" s="209"/>
      <c r="J26" s="210" t="n">
        <v>-52286</v>
      </c>
    </row>
    <row r="27" s="3" customFormat="true" ht="21" hidden="false" customHeight="true" outlineLevel="0" collapsed="false">
      <c r="A27" s="209"/>
      <c r="B27" s="208" t="s">
        <v>17</v>
      </c>
      <c r="C27" s="209"/>
      <c r="D27" s="210" t="n">
        <v>-16562</v>
      </c>
      <c r="E27" s="209"/>
      <c r="F27" s="210" t="n">
        <v>-14649</v>
      </c>
      <c r="G27" s="209"/>
      <c r="H27" s="213" t="n">
        <v>-3600</v>
      </c>
      <c r="I27" s="209"/>
      <c r="J27" s="213" t="s">
        <v>162</v>
      </c>
    </row>
    <row r="28" s="3" customFormat="true" ht="21" hidden="false" customHeight="true" outlineLevel="0" collapsed="false">
      <c r="A28" s="209"/>
      <c r="B28" s="208" t="s">
        <v>18</v>
      </c>
      <c r="C28" s="209"/>
      <c r="D28" s="210" t="n">
        <v>-26072</v>
      </c>
      <c r="E28" s="209"/>
      <c r="F28" s="210" t="n">
        <v>112111</v>
      </c>
      <c r="G28" s="209"/>
      <c r="H28" s="210" t="n">
        <v>2773</v>
      </c>
      <c r="I28" s="209"/>
      <c r="J28" s="210" t="n">
        <v>-12037</v>
      </c>
    </row>
    <row r="29" s="3" customFormat="true" ht="21" hidden="false" customHeight="true" outlineLevel="0" collapsed="false">
      <c r="A29" s="209"/>
      <c r="B29" s="208" t="s">
        <v>21</v>
      </c>
      <c r="C29" s="209"/>
      <c r="D29" s="210" t="n">
        <v>3498</v>
      </c>
      <c r="E29" s="209"/>
      <c r="F29" s="210" t="n">
        <v>-577413</v>
      </c>
      <c r="G29" s="209"/>
      <c r="H29" s="210" t="n">
        <v>-107461</v>
      </c>
      <c r="I29" s="209"/>
      <c r="J29" s="210" t="n">
        <v>390814</v>
      </c>
    </row>
    <row r="30" s="3" customFormat="true" ht="21" hidden="false" customHeight="true" outlineLevel="0" collapsed="false">
      <c r="A30" s="209"/>
      <c r="B30" s="208" t="s">
        <v>30</v>
      </c>
      <c r="C30" s="209"/>
      <c r="D30" s="210" t="n">
        <v>-1080916</v>
      </c>
      <c r="E30" s="209"/>
      <c r="F30" s="210" t="n">
        <v>1005801</v>
      </c>
      <c r="G30" s="209"/>
      <c r="H30" s="210" t="n">
        <v>-5006</v>
      </c>
      <c r="I30" s="209"/>
      <c r="J30" s="210" t="n">
        <v>2970</v>
      </c>
    </row>
    <row r="31" s="3" customFormat="true" ht="21" hidden="false" customHeight="true" outlineLevel="0" collapsed="false">
      <c r="A31" s="209"/>
      <c r="B31" s="208" t="s">
        <v>182</v>
      </c>
      <c r="C31" s="209"/>
      <c r="D31" s="213" t="s">
        <v>162</v>
      </c>
      <c r="E31" s="209"/>
      <c r="F31" s="210" t="n">
        <v>2015</v>
      </c>
      <c r="G31" s="209"/>
      <c r="H31" s="213" t="s">
        <v>162</v>
      </c>
      <c r="I31" s="209"/>
      <c r="J31" s="213" t="s">
        <v>162</v>
      </c>
    </row>
    <row r="32" s="3" customFormat="true" ht="21" hidden="false" customHeight="true" outlineLevel="0" collapsed="false">
      <c r="A32" s="209"/>
      <c r="B32" s="208" t="s">
        <v>38</v>
      </c>
      <c r="C32" s="209"/>
      <c r="D32" s="210" t="n">
        <v>-6189</v>
      </c>
      <c r="E32" s="209"/>
      <c r="F32" s="210" t="n">
        <v>-4477</v>
      </c>
      <c r="G32" s="209"/>
      <c r="H32" s="210" t="n">
        <v>-77837</v>
      </c>
      <c r="I32" s="209"/>
      <c r="J32" s="210" t="n">
        <v>66365</v>
      </c>
    </row>
    <row r="33" s="3" customFormat="true" ht="21" hidden="false" customHeight="true" outlineLevel="0" collapsed="false">
      <c r="A33" s="209"/>
      <c r="B33" s="208" t="s">
        <v>47</v>
      </c>
      <c r="C33" s="209"/>
      <c r="D33" s="210" t="n">
        <v>15521</v>
      </c>
      <c r="E33" s="209"/>
      <c r="F33" s="210" t="n">
        <v>-2041</v>
      </c>
      <c r="G33" s="209"/>
      <c r="H33" s="210" t="n">
        <v>2641</v>
      </c>
      <c r="I33" s="209"/>
      <c r="J33" s="210" t="n">
        <v>3841</v>
      </c>
    </row>
    <row r="34" s="3" customFormat="true" ht="21" hidden="false" customHeight="true" outlineLevel="0" collapsed="false">
      <c r="A34" s="209"/>
      <c r="B34" s="208" t="s">
        <v>183</v>
      </c>
      <c r="C34" s="209"/>
      <c r="D34" s="213" t="s">
        <v>162</v>
      </c>
      <c r="E34" s="209"/>
      <c r="F34" s="213" t="s">
        <v>162</v>
      </c>
      <c r="G34" s="209"/>
      <c r="H34" s="213" t="s">
        <v>162</v>
      </c>
      <c r="I34" s="209"/>
      <c r="J34" s="210" t="n">
        <v>-395000</v>
      </c>
    </row>
    <row r="35" s="3" customFormat="true" ht="21" hidden="false" customHeight="true" outlineLevel="0" collapsed="false">
      <c r="A35" s="209"/>
      <c r="B35" s="208" t="s">
        <v>54</v>
      </c>
      <c r="C35" s="209"/>
      <c r="D35" s="210" t="n">
        <v>40135</v>
      </c>
      <c r="E35" s="209"/>
      <c r="F35" s="210" t="n">
        <v>1801</v>
      </c>
      <c r="G35" s="209"/>
      <c r="H35" s="213" t="s">
        <v>162</v>
      </c>
      <c r="I35" s="209"/>
      <c r="J35" s="213" t="s">
        <v>162</v>
      </c>
    </row>
    <row r="36" s="3" customFormat="true" ht="21" hidden="false" customHeight="true" outlineLevel="0" collapsed="false">
      <c r="A36" s="217" t="s">
        <v>184</v>
      </c>
      <c r="B36" s="209"/>
      <c r="C36" s="209"/>
      <c r="D36" s="218" t="n">
        <f aca="false">SUM(D24:D35)</f>
        <v>3270149</v>
      </c>
      <c r="E36" s="209"/>
      <c r="F36" s="218" t="n">
        <f aca="false">SUM(F24:F35)</f>
        <v>5447870</v>
      </c>
      <c r="G36" s="209"/>
      <c r="H36" s="218" t="n">
        <f aca="false">SUM(H24:H35)</f>
        <v>-113226</v>
      </c>
      <c r="I36" s="209"/>
      <c r="J36" s="218" t="n">
        <f aca="false">SUM(J24:J35)</f>
        <v>23606</v>
      </c>
    </row>
    <row r="37" s="3" customFormat="true" ht="21" hidden="false" customHeight="true" outlineLevel="0" collapsed="false">
      <c r="A37" s="208" t="s">
        <v>185</v>
      </c>
      <c r="B37" s="209"/>
      <c r="C37" s="209"/>
      <c r="D37" s="210" t="n">
        <v>6958</v>
      </c>
      <c r="E37" s="209"/>
      <c r="F37" s="210" t="n">
        <v>13028</v>
      </c>
      <c r="G37" s="209"/>
      <c r="H37" s="210" t="n">
        <v>939</v>
      </c>
      <c r="I37" s="209"/>
      <c r="J37" s="210" t="n">
        <v>4928</v>
      </c>
    </row>
    <row r="38" s="3" customFormat="true" ht="21" hidden="false" customHeight="true" outlineLevel="0" collapsed="false">
      <c r="A38" s="208" t="s">
        <v>186</v>
      </c>
      <c r="B38" s="209"/>
      <c r="C38" s="209"/>
      <c r="D38" s="210" t="n">
        <v>-603</v>
      </c>
      <c r="E38" s="209"/>
      <c r="F38" s="210" t="n">
        <v>-3300</v>
      </c>
      <c r="G38" s="209"/>
      <c r="H38" s="213" t="s">
        <v>162</v>
      </c>
      <c r="I38" s="209"/>
      <c r="J38" s="213" t="s">
        <v>162</v>
      </c>
    </row>
    <row r="39" s="59" customFormat="true" ht="21" hidden="false" customHeight="true" outlineLevel="0" collapsed="false">
      <c r="A39" s="208" t="s">
        <v>187</v>
      </c>
      <c r="B39" s="219"/>
      <c r="C39" s="219"/>
      <c r="D39" s="210" t="n">
        <v>-30498</v>
      </c>
      <c r="E39" s="209"/>
      <c r="F39" s="210" t="n">
        <v>-17376</v>
      </c>
      <c r="G39" s="209"/>
      <c r="H39" s="210" t="n">
        <v>-14902</v>
      </c>
      <c r="I39" s="209"/>
      <c r="J39" s="210" t="n">
        <v>-8827</v>
      </c>
    </row>
    <row r="40" s="59" customFormat="true" ht="21" hidden="false" customHeight="true" outlineLevel="0" collapsed="false">
      <c r="A40" s="220" t="s">
        <v>188</v>
      </c>
      <c r="B40" s="219"/>
      <c r="C40" s="219"/>
      <c r="D40" s="221" t="n">
        <f aca="false">SUM(D36:D39)</f>
        <v>3246006</v>
      </c>
      <c r="E40" s="219"/>
      <c r="F40" s="221" t="n">
        <f aca="false">SUM(F36:F39)</f>
        <v>5440222</v>
      </c>
      <c r="G40" s="219"/>
      <c r="H40" s="221" t="n">
        <f aca="false">SUM(H36:H39)</f>
        <v>-127189</v>
      </c>
      <c r="I40" s="219"/>
      <c r="J40" s="221" t="n">
        <f aca="false">SUM(J36:J39)</f>
        <v>19707</v>
      </c>
    </row>
    <row r="41" s="196" customFormat="true" ht="22.05" hidden="false" customHeight="true" outlineLevel="0" collapsed="false">
      <c r="A41" s="195" t="s">
        <v>164</v>
      </c>
      <c r="B41" s="195"/>
      <c r="C41" s="195"/>
      <c r="D41" s="195"/>
      <c r="E41" s="195"/>
      <c r="F41" s="195"/>
      <c r="G41" s="195"/>
      <c r="H41" s="195"/>
      <c r="I41" s="195"/>
      <c r="J41" s="195"/>
    </row>
    <row r="42" s="196" customFormat="true" ht="22.05" hidden="false" customHeight="true" outlineLevel="0" collapsed="false">
      <c r="A42" s="197" t="s">
        <v>165</v>
      </c>
      <c r="B42" s="197"/>
      <c r="C42" s="197"/>
      <c r="D42" s="197"/>
      <c r="E42" s="197"/>
      <c r="F42" s="197"/>
      <c r="G42" s="197"/>
      <c r="H42" s="197"/>
      <c r="I42" s="197"/>
      <c r="J42" s="197"/>
    </row>
    <row r="43" s="196" customFormat="true" ht="22.05" hidden="false" customHeight="true" outlineLevel="0" collapsed="false">
      <c r="A43" s="222" t="s">
        <v>189</v>
      </c>
      <c r="B43" s="222"/>
      <c r="C43" s="222"/>
      <c r="D43" s="222"/>
      <c r="E43" s="222"/>
      <c r="F43" s="222"/>
      <c r="G43" s="222"/>
      <c r="H43" s="222"/>
      <c r="I43" s="222"/>
      <c r="J43" s="222"/>
    </row>
    <row r="44" s="196" customFormat="true" ht="22.05" hidden="false" customHeight="true" outlineLevel="0" collapsed="false">
      <c r="A44" s="223" t="s">
        <v>75</v>
      </c>
      <c r="B44" s="223"/>
      <c r="C44" s="223"/>
      <c r="D44" s="223"/>
      <c r="E44" s="223"/>
      <c r="F44" s="223"/>
      <c r="G44" s="223"/>
      <c r="H44" s="223"/>
      <c r="I44" s="223"/>
      <c r="J44" s="223"/>
    </row>
    <row r="45" s="3" customFormat="true" ht="22.05" hidden="false" customHeight="true" outlineLevel="0" collapsed="false">
      <c r="A45" s="224"/>
      <c r="B45" s="224"/>
      <c r="C45" s="224"/>
      <c r="D45" s="200" t="s">
        <v>4</v>
      </c>
      <c r="E45" s="200"/>
      <c r="F45" s="200"/>
      <c r="G45" s="200"/>
      <c r="H45" s="200"/>
      <c r="I45" s="200"/>
      <c r="J45" s="200"/>
    </row>
    <row r="46" s="3" customFormat="true" ht="21" hidden="false" customHeight="true" outlineLevel="0" collapsed="false">
      <c r="A46" s="209"/>
      <c r="B46" s="209"/>
      <c r="C46" s="209"/>
      <c r="D46" s="201" t="s">
        <v>5</v>
      </c>
      <c r="E46" s="201"/>
      <c r="F46" s="201"/>
      <c r="G46" s="202"/>
      <c r="H46" s="201" t="s">
        <v>6</v>
      </c>
      <c r="I46" s="201"/>
      <c r="J46" s="201"/>
    </row>
    <row r="47" s="3" customFormat="true" ht="21" hidden="false" customHeight="true" outlineLevel="0" collapsed="false">
      <c r="A47" s="209"/>
      <c r="B47" s="209"/>
      <c r="C47" s="209"/>
      <c r="D47" s="203" t="s">
        <v>76</v>
      </c>
      <c r="E47" s="204"/>
      <c r="F47" s="203" t="s">
        <v>77</v>
      </c>
      <c r="G47" s="204"/>
      <c r="H47" s="203" t="s">
        <v>76</v>
      </c>
      <c r="I47" s="204"/>
      <c r="J47" s="203" t="s">
        <v>77</v>
      </c>
    </row>
    <row r="48" s="3" customFormat="true" ht="21" hidden="false" customHeight="true" outlineLevel="0" collapsed="false">
      <c r="A48" s="225" t="s">
        <v>190</v>
      </c>
      <c r="B48" s="212"/>
      <c r="C48" s="212"/>
      <c r="D48" s="209"/>
      <c r="E48" s="209"/>
      <c r="F48" s="209"/>
      <c r="G48" s="209"/>
      <c r="H48" s="209"/>
      <c r="I48" s="209"/>
      <c r="J48" s="209"/>
    </row>
    <row r="49" s="3" customFormat="true" ht="21" hidden="false" customHeight="true" outlineLevel="0" collapsed="false">
      <c r="A49" s="225"/>
      <c r="B49" s="212"/>
      <c r="C49" s="217" t="s">
        <v>191</v>
      </c>
      <c r="D49" s="209" t="n">
        <v>81483</v>
      </c>
      <c r="E49" s="209"/>
      <c r="F49" s="209" t="n">
        <v>117270</v>
      </c>
      <c r="G49" s="209"/>
      <c r="H49" s="213" t="s">
        <v>162</v>
      </c>
      <c r="I49" s="209"/>
      <c r="J49" s="213" t="s">
        <v>162</v>
      </c>
    </row>
    <row r="50" s="3" customFormat="true" ht="21" hidden="false" customHeight="true" outlineLevel="0" collapsed="false">
      <c r="A50" s="225"/>
      <c r="B50" s="212"/>
      <c r="C50" s="217" t="s">
        <v>192</v>
      </c>
      <c r="D50" s="213" t="s">
        <v>162</v>
      </c>
      <c r="E50" s="209"/>
      <c r="F50" s="209" t="n">
        <v>13652</v>
      </c>
      <c r="G50" s="209"/>
      <c r="H50" s="213" t="s">
        <v>162</v>
      </c>
      <c r="I50" s="209"/>
      <c r="J50" s="213" t="s">
        <v>162</v>
      </c>
    </row>
    <row r="51" s="3" customFormat="true" ht="21" hidden="false" customHeight="true" outlineLevel="0" collapsed="false">
      <c r="A51" s="225"/>
      <c r="B51" s="212"/>
      <c r="C51" s="217" t="s">
        <v>193</v>
      </c>
      <c r="D51" s="209" t="n">
        <v>-1731</v>
      </c>
      <c r="E51" s="209"/>
      <c r="F51" s="209" t="n">
        <v>-35</v>
      </c>
      <c r="G51" s="209"/>
      <c r="H51" s="213" t="s">
        <v>162</v>
      </c>
      <c r="I51" s="209"/>
      <c r="J51" s="213" t="s">
        <v>162</v>
      </c>
    </row>
    <row r="52" s="3" customFormat="true" ht="21" hidden="false" customHeight="true" outlineLevel="0" collapsed="false">
      <c r="A52" s="225"/>
      <c r="B52" s="212"/>
      <c r="C52" s="217" t="s">
        <v>194</v>
      </c>
      <c r="D52" s="210" t="n">
        <v>-252042</v>
      </c>
      <c r="E52" s="209"/>
      <c r="F52" s="210" t="n">
        <v>-62800</v>
      </c>
      <c r="G52" s="209"/>
      <c r="H52" s="213" t="n">
        <v>-9000000</v>
      </c>
      <c r="I52" s="209"/>
      <c r="J52" s="213" t="s">
        <v>162</v>
      </c>
    </row>
    <row r="53" s="3" customFormat="true" ht="21" hidden="false" customHeight="true" outlineLevel="0" collapsed="false">
      <c r="A53" s="225"/>
      <c r="B53" s="212"/>
      <c r="C53" s="217" t="s">
        <v>195</v>
      </c>
      <c r="D53" s="210" t="n">
        <v>-57864</v>
      </c>
      <c r="E53" s="209"/>
      <c r="F53" s="210" t="n">
        <v>-90112</v>
      </c>
      <c r="G53" s="209"/>
      <c r="H53" s="213" t="n">
        <v>-551</v>
      </c>
      <c r="I53" s="209"/>
      <c r="J53" s="213" t="s">
        <v>162</v>
      </c>
    </row>
    <row r="54" s="3" customFormat="true" ht="21" hidden="false" customHeight="true" outlineLevel="0" collapsed="false">
      <c r="A54" s="212"/>
      <c r="B54" s="212"/>
      <c r="C54" s="208" t="s">
        <v>196</v>
      </c>
      <c r="D54" s="210" t="n">
        <v>-2078910</v>
      </c>
      <c r="E54" s="209"/>
      <c r="F54" s="210" t="n">
        <v>-4567964</v>
      </c>
      <c r="G54" s="210"/>
      <c r="H54" s="210" t="n">
        <v>-1195</v>
      </c>
      <c r="I54" s="210"/>
      <c r="J54" s="210" t="n">
        <v>-511</v>
      </c>
    </row>
    <row r="55" s="3" customFormat="true" ht="21" hidden="false" customHeight="true" outlineLevel="0" collapsed="false">
      <c r="A55" s="212"/>
      <c r="B55" s="212"/>
      <c r="C55" s="208" t="s">
        <v>197</v>
      </c>
      <c r="D55" s="210" t="n">
        <v>112691</v>
      </c>
      <c r="E55" s="209"/>
      <c r="F55" s="210" t="n">
        <v>37892</v>
      </c>
      <c r="G55" s="210"/>
      <c r="H55" s="213" t="s">
        <v>162</v>
      </c>
      <c r="I55" s="210"/>
      <c r="J55" s="210" t="n">
        <v>879</v>
      </c>
    </row>
    <row r="56" s="3" customFormat="true" ht="21" hidden="false" customHeight="true" outlineLevel="0" collapsed="false">
      <c r="A56" s="212"/>
      <c r="B56" s="212"/>
      <c r="C56" s="208" t="s">
        <v>198</v>
      </c>
      <c r="D56" s="210" t="n">
        <v>-15000</v>
      </c>
      <c r="E56" s="209"/>
      <c r="F56" s="213" t="s">
        <v>162</v>
      </c>
      <c r="G56" s="210"/>
      <c r="H56" s="213" t="s">
        <v>162</v>
      </c>
      <c r="I56" s="210"/>
      <c r="J56" s="213" t="s">
        <v>162</v>
      </c>
    </row>
    <row r="57" s="3" customFormat="true" ht="21" hidden="false" customHeight="true" outlineLevel="0" collapsed="false">
      <c r="A57" s="212"/>
      <c r="B57" s="212"/>
      <c r="C57" s="208" t="s">
        <v>199</v>
      </c>
      <c r="D57" s="213" t="n">
        <v>8580</v>
      </c>
      <c r="E57" s="209"/>
      <c r="F57" s="213" t="s">
        <v>162</v>
      </c>
      <c r="G57" s="210"/>
      <c r="H57" s="213" t="s">
        <v>162</v>
      </c>
      <c r="I57" s="210"/>
      <c r="J57" s="213" t="s">
        <v>162</v>
      </c>
    </row>
    <row r="58" s="3" customFormat="true" ht="21" hidden="false" customHeight="true" outlineLevel="0" collapsed="false">
      <c r="A58" s="212"/>
      <c r="B58" s="212"/>
      <c r="C58" s="208" t="s">
        <v>200</v>
      </c>
      <c r="D58" s="213" t="s">
        <v>162</v>
      </c>
      <c r="E58" s="209"/>
      <c r="F58" s="210" t="n">
        <v>5066</v>
      </c>
      <c r="G58" s="210"/>
      <c r="H58" s="213" t="s">
        <v>162</v>
      </c>
      <c r="I58" s="210"/>
      <c r="J58" s="210" t="n">
        <v>5975</v>
      </c>
    </row>
    <row r="59" s="3" customFormat="true" ht="21" hidden="false" customHeight="true" outlineLevel="0" collapsed="false">
      <c r="A59" s="212"/>
      <c r="B59" s="212"/>
      <c r="C59" s="208" t="s">
        <v>201</v>
      </c>
      <c r="D59" s="213" t="s">
        <v>162</v>
      </c>
      <c r="E59" s="209"/>
      <c r="F59" s="213" t="s">
        <v>162</v>
      </c>
      <c r="G59" s="209"/>
      <c r="H59" s="210" t="n">
        <v>9217750</v>
      </c>
      <c r="I59" s="209"/>
      <c r="J59" s="210" t="n">
        <v>2186845</v>
      </c>
    </row>
    <row r="60" s="3" customFormat="true" ht="21" hidden="false" customHeight="true" outlineLevel="0" collapsed="false">
      <c r="A60" s="212"/>
      <c r="B60" s="212"/>
      <c r="C60" s="208" t="s">
        <v>202</v>
      </c>
      <c r="D60" s="213" t="s">
        <v>162</v>
      </c>
      <c r="E60" s="209"/>
      <c r="F60" s="213" t="s">
        <v>162</v>
      </c>
      <c r="G60" s="209"/>
      <c r="H60" s="210" t="n">
        <v>-4104295</v>
      </c>
      <c r="I60" s="209"/>
      <c r="J60" s="210" t="n">
        <v>-1968128</v>
      </c>
    </row>
    <row r="61" s="3" customFormat="true" ht="21" hidden="false" customHeight="true" outlineLevel="0" collapsed="false">
      <c r="A61" s="220" t="s">
        <v>203</v>
      </c>
      <c r="B61" s="225"/>
      <c r="C61" s="225"/>
      <c r="D61" s="221" t="n">
        <f aca="false">SUM(D49:D60)</f>
        <v>-2202793</v>
      </c>
      <c r="E61" s="226"/>
      <c r="F61" s="221" t="n">
        <f aca="false">SUM(F49:F60)</f>
        <v>-4547031</v>
      </c>
      <c r="G61" s="226" t="n">
        <v>-18949</v>
      </c>
      <c r="H61" s="221" t="n">
        <f aca="false">SUM(H51:H60)</f>
        <v>-3888291</v>
      </c>
      <c r="I61" s="226" t="n">
        <v>0</v>
      </c>
      <c r="J61" s="221" t="n">
        <f aca="false">SUM(J51:J60)</f>
        <v>225060</v>
      </c>
    </row>
    <row r="62" s="3" customFormat="true" ht="21" hidden="false" customHeight="true" outlineLevel="0" collapsed="false">
      <c r="A62" s="225" t="s">
        <v>204</v>
      </c>
      <c r="B62" s="212"/>
      <c r="C62" s="212"/>
      <c r="D62" s="203"/>
      <c r="E62" s="204"/>
      <c r="F62" s="203"/>
      <c r="G62" s="204"/>
      <c r="H62" s="203"/>
      <c r="I62" s="204"/>
      <c r="J62" s="203"/>
    </row>
    <row r="63" s="3" customFormat="true" ht="21" hidden="false" customHeight="true" outlineLevel="0" collapsed="false">
      <c r="A63" s="225"/>
      <c r="B63" s="212"/>
      <c r="C63" s="217" t="s">
        <v>205</v>
      </c>
      <c r="D63" s="210" t="n">
        <v>32081</v>
      </c>
      <c r="E63" s="204"/>
      <c r="F63" s="210" t="n">
        <v>201269</v>
      </c>
      <c r="G63" s="209"/>
      <c r="H63" s="210" t="n">
        <v>-4202</v>
      </c>
      <c r="I63" s="209"/>
      <c r="J63" s="210" t="n">
        <v>497932</v>
      </c>
    </row>
    <row r="64" s="3" customFormat="true" ht="21" hidden="false" customHeight="true" outlineLevel="0" collapsed="false">
      <c r="A64" s="212"/>
      <c r="B64" s="212"/>
      <c r="C64" s="217" t="s">
        <v>206</v>
      </c>
      <c r="D64" s="210" t="n">
        <v>958638</v>
      </c>
      <c r="E64" s="209"/>
      <c r="F64" s="210" t="n">
        <v>650962</v>
      </c>
      <c r="G64" s="209"/>
      <c r="H64" s="213" t="n">
        <v>88000</v>
      </c>
      <c r="I64" s="209"/>
      <c r="J64" s="210" t="n">
        <v>15000</v>
      </c>
    </row>
    <row r="65" s="3" customFormat="true" ht="21" hidden="false" customHeight="true" outlineLevel="0" collapsed="false">
      <c r="A65" s="212"/>
      <c r="B65" s="212"/>
      <c r="C65" s="217" t="s">
        <v>207</v>
      </c>
      <c r="D65" s="210" t="n">
        <v>-1048968</v>
      </c>
      <c r="E65" s="209"/>
      <c r="F65" s="210" t="n">
        <v>-787063</v>
      </c>
      <c r="G65" s="209"/>
      <c r="H65" s="213" t="n">
        <v>-88000</v>
      </c>
      <c r="I65" s="209"/>
      <c r="J65" s="210" t="n">
        <v>-1000000</v>
      </c>
    </row>
    <row r="66" s="3" customFormat="true" ht="21" hidden="false" customHeight="true" outlineLevel="0" collapsed="false">
      <c r="A66" s="212"/>
      <c r="B66" s="212"/>
      <c r="C66" s="217" t="s">
        <v>208</v>
      </c>
      <c r="D66" s="210" t="n">
        <v>501000</v>
      </c>
      <c r="E66" s="209"/>
      <c r="F66" s="210" t="n">
        <v>1807119</v>
      </c>
      <c r="G66" s="227"/>
      <c r="H66" s="213" t="s">
        <v>162</v>
      </c>
      <c r="I66" s="227"/>
      <c r="J66" s="213" t="s">
        <v>162</v>
      </c>
    </row>
    <row r="67" s="3" customFormat="true" ht="21" hidden="false" customHeight="true" outlineLevel="0" collapsed="false">
      <c r="A67" s="225"/>
      <c r="B67" s="212"/>
      <c r="C67" s="217" t="s">
        <v>209</v>
      </c>
      <c r="D67" s="210" t="n">
        <v>-1151000</v>
      </c>
      <c r="E67" s="209"/>
      <c r="F67" s="210" t="n">
        <v>-1734731</v>
      </c>
      <c r="G67" s="209"/>
      <c r="H67" s="213" t="s">
        <v>162</v>
      </c>
      <c r="I67" s="209"/>
      <c r="J67" s="213" t="s">
        <v>162</v>
      </c>
    </row>
    <row r="68" s="59" customFormat="true" ht="21" hidden="false" customHeight="true" outlineLevel="0" collapsed="false">
      <c r="A68" s="212"/>
      <c r="B68" s="212"/>
      <c r="C68" s="217" t="s">
        <v>210</v>
      </c>
      <c r="D68" s="210" t="n">
        <v>5087273</v>
      </c>
      <c r="E68" s="209"/>
      <c r="F68" s="210" t="n">
        <v>3736850</v>
      </c>
      <c r="G68" s="219"/>
      <c r="H68" s="210" t="n">
        <v>4100000</v>
      </c>
      <c r="I68" s="209"/>
      <c r="J68" s="210" t="n">
        <v>970760</v>
      </c>
    </row>
    <row r="69" s="59" customFormat="true" ht="21" hidden="false" customHeight="true" outlineLevel="0" collapsed="false">
      <c r="A69" s="225"/>
      <c r="B69" s="212"/>
      <c r="C69" s="217" t="s">
        <v>211</v>
      </c>
      <c r="D69" s="210" t="n">
        <v>-3142717</v>
      </c>
      <c r="E69" s="209"/>
      <c r="F69" s="210" t="n">
        <v>-3542170</v>
      </c>
      <c r="G69" s="219"/>
      <c r="H69" s="213" t="n">
        <v>-120010</v>
      </c>
      <c r="I69" s="209"/>
      <c r="J69" s="213" t="n">
        <v>-1010768</v>
      </c>
    </row>
    <row r="70" s="59" customFormat="true" ht="21" hidden="false" customHeight="true" outlineLevel="0" collapsed="false">
      <c r="A70" s="225"/>
      <c r="B70" s="212"/>
      <c r="C70" s="217" t="s">
        <v>212</v>
      </c>
      <c r="D70" s="210" t="n">
        <v>723300</v>
      </c>
      <c r="E70" s="209"/>
      <c r="F70" s="210" t="n">
        <v>372100</v>
      </c>
      <c r="G70" s="219"/>
      <c r="H70" s="213" t="n">
        <v>723300</v>
      </c>
      <c r="I70" s="209"/>
      <c r="J70" s="213" t="n">
        <v>372100</v>
      </c>
    </row>
    <row r="71" s="59" customFormat="true" ht="21" hidden="false" customHeight="true" outlineLevel="0" collapsed="false">
      <c r="A71" s="225"/>
      <c r="B71" s="212"/>
      <c r="C71" s="217" t="s">
        <v>213</v>
      </c>
      <c r="D71" s="213" t="s">
        <v>162</v>
      </c>
      <c r="E71" s="209"/>
      <c r="F71" s="210" t="n">
        <v>48014</v>
      </c>
      <c r="G71" s="219"/>
      <c r="H71" s="213" t="s">
        <v>162</v>
      </c>
      <c r="I71" s="209"/>
      <c r="J71" s="213" t="s">
        <v>162</v>
      </c>
    </row>
    <row r="72" s="59" customFormat="true" ht="24" hidden="false" customHeight="true" outlineLevel="0" collapsed="false">
      <c r="A72" s="212"/>
      <c r="B72" s="212"/>
      <c r="C72" s="217" t="s">
        <v>214</v>
      </c>
      <c r="D72" s="210" t="n">
        <v>-1482862</v>
      </c>
      <c r="E72" s="209"/>
      <c r="F72" s="210" t="n">
        <v>-1444118</v>
      </c>
      <c r="G72" s="209"/>
      <c r="H72" s="210" t="n">
        <v>-150089</v>
      </c>
      <c r="I72" s="209"/>
      <c r="J72" s="210" t="n">
        <v>-75448</v>
      </c>
    </row>
    <row r="73" s="59" customFormat="true" ht="24" hidden="false" customHeight="true" outlineLevel="0" collapsed="false">
      <c r="A73" s="212"/>
      <c r="B73" s="212"/>
      <c r="C73" s="217" t="s">
        <v>215</v>
      </c>
      <c r="D73" s="210" t="n">
        <v>-15793</v>
      </c>
      <c r="E73" s="209"/>
      <c r="F73" s="210" t="n">
        <v>-9941</v>
      </c>
      <c r="G73" s="209"/>
      <c r="H73" s="210" t="n">
        <v>-1459</v>
      </c>
      <c r="I73" s="209"/>
      <c r="J73" s="210" t="n">
        <v>-2628</v>
      </c>
    </row>
    <row r="74" s="59" customFormat="true" ht="24" hidden="false" customHeight="true" outlineLevel="0" collapsed="false">
      <c r="A74" s="212"/>
      <c r="B74" s="212"/>
      <c r="C74" s="217" t="s">
        <v>155</v>
      </c>
      <c r="D74" s="213" t="n">
        <v>-3038</v>
      </c>
      <c r="E74" s="209"/>
      <c r="F74" s="213" t="s">
        <v>162</v>
      </c>
      <c r="G74" s="209"/>
      <c r="H74" s="213" t="s">
        <v>162</v>
      </c>
      <c r="I74" s="209"/>
      <c r="J74" s="213" t="s">
        <v>162</v>
      </c>
    </row>
    <row r="75" s="59" customFormat="true" ht="23.55" hidden="false" customHeight="true" outlineLevel="0" collapsed="false">
      <c r="A75" s="212"/>
      <c r="B75" s="212"/>
      <c r="C75" s="217" t="s">
        <v>216</v>
      </c>
      <c r="D75" s="213" t="s">
        <v>162</v>
      </c>
      <c r="E75" s="209"/>
      <c r="F75" s="213" t="n">
        <v>28</v>
      </c>
      <c r="G75" s="209"/>
      <c r="H75" s="213" t="s">
        <v>162</v>
      </c>
      <c r="I75" s="209"/>
      <c r="J75" s="213" t="n">
        <v>28</v>
      </c>
    </row>
    <row r="76" s="59" customFormat="true" ht="24" hidden="false" customHeight="true" outlineLevel="0" collapsed="false">
      <c r="A76" s="220" t="s">
        <v>217</v>
      </c>
      <c r="B76" s="225"/>
      <c r="C76" s="225"/>
      <c r="D76" s="221" t="n">
        <f aca="false">SUM(D63:D75)</f>
        <v>457914</v>
      </c>
      <c r="E76" s="228"/>
      <c r="F76" s="221" t="n">
        <f aca="false">SUM(F63:F75)</f>
        <v>-701681</v>
      </c>
      <c r="G76" s="228" t="n">
        <v>-113867</v>
      </c>
      <c r="H76" s="221" t="n">
        <f aca="false">SUM(H63:H75)</f>
        <v>4547540</v>
      </c>
      <c r="I76" s="228" t="n">
        <v>0</v>
      </c>
      <c r="J76" s="221" t="n">
        <f aca="false">SUM(J63:J75)</f>
        <v>-233024</v>
      </c>
    </row>
    <row r="77" s="59" customFormat="true" ht="9" hidden="false" customHeight="true" outlineLevel="0" collapsed="false">
      <c r="A77" s="220"/>
      <c r="B77" s="225"/>
      <c r="C77" s="225"/>
      <c r="D77" s="226"/>
      <c r="E77" s="228"/>
      <c r="F77" s="226"/>
      <c r="G77" s="228"/>
      <c r="H77" s="226"/>
      <c r="I77" s="228"/>
      <c r="J77" s="226"/>
    </row>
    <row r="78" s="59" customFormat="true" ht="24" hidden="false" customHeight="true" outlineLevel="0" collapsed="false">
      <c r="A78" s="225" t="s">
        <v>218</v>
      </c>
      <c r="B78" s="225"/>
      <c r="C78" s="225"/>
      <c r="D78" s="226" t="n">
        <f aca="false">D76+D61+D40</f>
        <v>1501127</v>
      </c>
      <c r="E78" s="219"/>
      <c r="F78" s="226" t="n">
        <f aca="false">F76+F61+F40</f>
        <v>191510</v>
      </c>
      <c r="G78" s="219"/>
      <c r="H78" s="226" t="n">
        <f aca="false">H76+H61+H40</f>
        <v>532060</v>
      </c>
      <c r="I78" s="219"/>
      <c r="J78" s="226" t="n">
        <f aca="false">J76+J61+J40</f>
        <v>11743</v>
      </c>
    </row>
    <row r="79" s="59" customFormat="true" ht="24" hidden="false" customHeight="true" outlineLevel="0" collapsed="false">
      <c r="A79" s="217" t="s">
        <v>219</v>
      </c>
      <c r="B79" s="212"/>
      <c r="C79" s="212"/>
      <c r="D79" s="210" t="n">
        <v>337977</v>
      </c>
      <c r="E79" s="210"/>
      <c r="F79" s="210" t="n">
        <v>146467</v>
      </c>
      <c r="G79" s="210" t="n">
        <v>-223237</v>
      </c>
      <c r="H79" s="210" t="n">
        <v>27822</v>
      </c>
      <c r="I79" s="210" t="n">
        <v>0</v>
      </c>
      <c r="J79" s="210" t="n">
        <v>16079</v>
      </c>
    </row>
    <row r="80" s="59" customFormat="true" ht="24" hidden="false" customHeight="true" outlineLevel="0" collapsed="false">
      <c r="A80" s="225" t="s">
        <v>220</v>
      </c>
      <c r="B80" s="225"/>
      <c r="C80" s="225"/>
      <c r="D80" s="229" t="n">
        <f aca="false">SUM(D78:D79)</f>
        <v>1839104</v>
      </c>
      <c r="E80" s="226"/>
      <c r="F80" s="229" t="n">
        <f aca="false">SUM(F78:F79)</f>
        <v>337977</v>
      </c>
      <c r="G80" s="226"/>
      <c r="H80" s="229" t="n">
        <f aca="false">SUM(H78:H79)</f>
        <v>559882</v>
      </c>
      <c r="I80" s="226"/>
      <c r="J80" s="229" t="n">
        <f aca="false">SUM(J78:J79)</f>
        <v>27822</v>
      </c>
    </row>
    <row r="81" s="59" customFormat="true" ht="24" hidden="false" customHeight="true" outlineLevel="0" collapsed="false">
      <c r="B81" s="219"/>
      <c r="C81" s="219"/>
      <c r="D81" s="219"/>
      <c r="E81" s="219"/>
      <c r="F81" s="226"/>
      <c r="G81" s="219"/>
      <c r="H81" s="219"/>
      <c r="I81" s="219"/>
      <c r="J81" s="219"/>
    </row>
    <row r="82" customFormat="false" ht="24" hidden="false" customHeight="true" outlineLevel="0" collapsed="false">
      <c r="D82" s="230"/>
      <c r="F82" s="106"/>
    </row>
    <row r="83" customFormat="false" ht="24" hidden="false" customHeight="true" outlineLevel="0" collapsed="false">
      <c r="D83" s="230"/>
      <c r="F83" s="106"/>
    </row>
    <row r="86" customFormat="false" ht="24" hidden="false" customHeight="true" outlineLevel="0" collapsed="false">
      <c r="A86" s="26" t="s">
        <v>33</v>
      </c>
    </row>
  </sheetData>
  <mergeCells count="14">
    <mergeCell ref="A1:J1"/>
    <mergeCell ref="A2:J2"/>
    <mergeCell ref="A3:J3"/>
    <mergeCell ref="A4:J4"/>
    <mergeCell ref="D5:J5"/>
    <mergeCell ref="D6:F6"/>
    <mergeCell ref="H6:J6"/>
    <mergeCell ref="A41:J41"/>
    <mergeCell ref="A42:J42"/>
    <mergeCell ref="A43:J43"/>
    <mergeCell ref="A44:J44"/>
    <mergeCell ref="D45:J45"/>
    <mergeCell ref="D46:F46"/>
    <mergeCell ref="H46:J46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4:15:56Z</dcterms:created>
  <dc:creator>sarunporn</dc:creator>
  <dc:description/>
  <dc:language>en-US</dc:language>
  <cp:lastModifiedBy>rchoosupanasorn@deloitte.com</cp:lastModifiedBy>
  <cp:lastPrinted>2019-02-27T11:06:49Z</cp:lastPrinted>
  <dcterms:modified xsi:type="dcterms:W3CDTF">2019-02-27T13:14:54Z</dcterms:modified>
  <cp:revision>0</cp:revision>
  <dc:subject/>
  <dc:title/>
</cp:coreProperties>
</file>