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-T " sheetId="1" state="visible" r:id="rId2"/>
    <sheet name="PL-T 12M" sheetId="2" state="visible" r:id="rId3"/>
    <sheet name="Change EQU Conso-T (2)" sheetId="3" state="visible" r:id="rId4"/>
    <sheet name="Change EQU -T" sheetId="4" state="visible" r:id="rId5"/>
    <sheet name="CF-T 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4/1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RKPOOM KARNASOO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TML\scbam.htm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nut" vbProcedure="false">[2]A!$A$1</definedName>
    <definedName function="false" hidden="false" name="Print_Area_MI" vbProcedure="false">'[3]'!$BC$55</definedName>
    <definedName function="false" hidden="false" name="_Order1" vbProcedure="false">255</definedName>
    <definedName function="false" hidden="false" name="_Order2" vbProcedure="false">0</definedName>
    <definedName function="false" hidden="false" name="__123Graph_D" vbProcedure="false">[1]A!$A$1</definedName>
    <definedName function="false" hidden="false" localSheetId="2" name="HTML_Control" vbProcedure="false">{"'SCBMF'!$A$1:$I$51","'SCBDA'!$A$1:$I$45","'SCBBA'!$A$1:$I$37"}</definedName>
    <definedName function="false" hidden="false" localSheetId="2" name="invert_e" vbProcedure="false">{"'SCBMF'!$A$1:$I$51","'SCBDA'!$A$1:$I$45","'SCBBA'!$A$1:$I$37"}</definedName>
    <definedName function="false" hidden="false" localSheetId="2" name="nut" vbProcedure="false">[2]A!$A$1</definedName>
    <definedName function="false" hidden="false" localSheetId="2" name="Print_Area_MI" vbProcedure="false">'[3]'!$BC$55</definedName>
    <definedName function="false" hidden="false" localSheetId="2" name="__123Graph_D" vbProcedure="false">[1]A!$A$1</definedName>
    <definedName function="false" hidden="false" localSheetId="3" name="nut" vbProcedure="false">[2]A!$A$1</definedName>
    <definedName function="false" hidden="false" localSheetId="3" name="Print_Area_MI" vbProcedure="false">'[3]'!$BC$55</definedName>
    <definedName function="false" hidden="false" localSheetId="3" name="__123Graph_D" vbProcedure="false">[1]A!$A$1</definedName>
    <definedName function="false" hidden="false" localSheetId="4" name="HTML_Control" vbProcedure="false">{"'SCBMF'!$A$1:$I$51","'SCBDA'!$A$1:$I$45","'SCBBA'!$A$1:$I$37"}</definedName>
    <definedName function="false" hidden="false" localSheetId="4" name="invert_e" vbProcedure="false">{"'SCBMF'!$A$1:$I$51","'SCBDA'!$A$1:$I$45","'SCBBA'!$A$1:$I$37"}</definedName>
    <definedName function="false" hidden="false" localSheetId="4" name="nut" vbProcedure="false">[2]A!$A$1</definedName>
    <definedName function="false" hidden="false" localSheetId="4" name="__123Graph_D" vbProcedure="false">[1]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8">
  <si>
    <r>
      <rPr>
        <b val="true"/>
        <sz val="16"/>
        <rFont val="Noto Sans Devanagari"/>
        <family val="2"/>
      </rPr>
      <t xml:space="preserve">บริษัท ซุปเปอร์บล๊อก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ณ วันที่ 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ระยะยาวภายใต้สัญญาเช่าการเงิน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จากบุคคล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รับจากบริษัทย่อยที่ใช้เป็นหลักประกั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การเงิน</t>
  </si>
  <si>
    <t xml:space="preserve">หุ้นกู้ระยะยาว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2.6"/>
        <rFont val="Angsana New"/>
        <family val="1"/>
      </rPr>
      <t xml:space="preserve">(</t>
    </r>
    <r>
      <rPr>
        <sz val="12.6"/>
        <rFont val="Noto Sans Devanagari"/>
        <family val="2"/>
      </rPr>
      <t xml:space="preserve">ต่อ</t>
    </r>
    <r>
      <rPr>
        <sz val="12.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,819,358,72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  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1,374,062,69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7,349,465,607 </t>
    </r>
    <r>
      <rPr>
        <sz val="14"/>
        <rFont val="Noto Sans Devanagari"/>
        <family val="2"/>
      </rPr>
      <t xml:space="preserve">หุ้น ชำระเต็มมูลค่าแล้ว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7,349,458,519 </t>
    </r>
    <r>
      <rPr>
        <sz val="14"/>
        <rFont val="Noto Sans Devanagari"/>
        <family val="2"/>
      </rPr>
      <t xml:space="preserve">หุ้น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สัดส่วน</t>
  </si>
  <si>
    <t xml:space="preserve">การถือหุ้นในบริษัทย่อ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ทุนสำรองตามกฎหมาย </t>
    </r>
  </si>
  <si>
    <r>
      <rPr>
        <sz val="14"/>
        <rFont val="Noto Sans Devanagari"/>
        <family val="2"/>
      </rPr>
      <t xml:space="preserve">ยังไม่ได้จัดสรร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2560</t>
  </si>
  <si>
    <t xml:space="preserve">2559</t>
  </si>
  <si>
    <t xml:space="preserve">รายได้จากการขาย</t>
  </si>
  <si>
    <t xml:space="preserve">รายได้จากการให้บริการ</t>
  </si>
  <si>
    <t xml:space="preserve">รายได้เงินอุดหนุนส่วนเพิ่มราคารับซื้อไฟฟ้า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4"/>
        <rFont val="Noto Sans Devanagari"/>
        <family val="2"/>
      </rPr>
      <t xml:space="preserve">กำไรจากการแลกเปลี่ยนเงินตราต่างประเทศ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เงินได้</t>
    </r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</rPr>
      <t xml:space="preserve">:</t>
    </r>
  </si>
  <si>
    <t xml:space="preserve">รายการที่อาจถูกจัดประเภท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</t>
    </r>
  </si>
  <si>
    <r>
      <rPr>
        <sz val="14"/>
        <rFont val="Noto Sans Devanagari"/>
        <family val="2"/>
      </rPr>
      <t xml:space="preserve">ที่กำหนดไว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-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</si>
  <si>
    <t xml:space="preserve">ส่วนที่เป็นของบริษัทใหญ่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</t>
    </r>
  </si>
  <si>
    <t xml:space="preserve"> หมายเหตุประกอบงบการเงินเป็นส่วนหนึ่งของงบการเงินนี้</t>
  </si>
  <si>
    <t xml:space="preserve">งบแสดงการเปลี่ยนแปลงส่วนของผู้ถือหุ้น</t>
  </si>
  <si>
    <t xml:space="preserve">งบการเงินรวม </t>
  </si>
  <si>
    <t xml:space="preserve">ส่วนของบริษัทใหญ่</t>
  </si>
  <si>
    <t xml:space="preserve">ทุนที่ออก</t>
  </si>
  <si>
    <t xml:space="preserve">ส่วนเกินทุ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รวมส่วนของ</t>
  </si>
  <si>
    <t xml:space="preserve">ส่วนได้เสียที่</t>
  </si>
  <si>
    <t xml:space="preserve">รวม</t>
  </si>
  <si>
    <t xml:space="preserve">และชำระแล้ว</t>
  </si>
  <si>
    <t xml:space="preserve">ส่วนเกินมูลค่าหุ้น</t>
  </si>
  <si>
    <t xml:space="preserve">ส่วนเกินจากการ</t>
  </si>
  <si>
    <t xml:space="preserve">จัดสรรแล้ว</t>
  </si>
  <si>
    <t xml:space="preserve">ยังไม่ได้จัดสรร</t>
  </si>
  <si>
    <t xml:space="preserve">ผลต่างของ</t>
  </si>
  <si>
    <t xml:space="preserve">บริษัทใหญ่</t>
  </si>
  <si>
    <t xml:space="preserve">ไม่มีอำนาจควบคุม</t>
  </si>
  <si>
    <t xml:space="preserve">เปลี่ยนแปลง</t>
  </si>
  <si>
    <t xml:space="preserve">ทุนสำรองตามกฎหมาย</t>
  </si>
  <si>
    <t xml:space="preserve">ขาดทุนสะสม</t>
  </si>
  <si>
    <t xml:space="preserve">อัตราแลกเปลี่ยน</t>
  </si>
  <si>
    <t xml:space="preserve">องค์ประกอบอื่น</t>
  </si>
  <si>
    <t xml:space="preserve">การถือหุ้นใน</t>
  </si>
  <si>
    <t xml:space="preserve">จากการแปลงค่า</t>
  </si>
  <si>
    <t xml:space="preserve">ของส่วนของ</t>
  </si>
  <si>
    <t xml:space="preserve">บริษัทย่อย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 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rFont val="Angsana New"/>
        <family val="1"/>
      </rPr>
      <t xml:space="preserve">:</t>
    </r>
  </si>
  <si>
    <t xml:space="preserve">ซื้อบริษัทย่อย</t>
  </si>
  <si>
    <t xml:space="preserve">เพิ่มทุนหุ้นสามัญ</t>
  </si>
  <si>
    <t xml:space="preserve">26</t>
  </si>
  <si>
    <t xml:space="preserve">กำไรสำหรับปี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</t>
    </r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t xml:space="preserve">ปรับปรุงการปันส่วนมูลค่ายุติธรรม</t>
  </si>
  <si>
    <t xml:space="preserve">4</t>
  </si>
  <si>
    <t xml:space="preserve">โอนส่วนเกินมูลค่าหุ้น</t>
  </si>
  <si>
    <t xml:space="preserve">ทุนสำรองตามกฎหมาย </t>
  </si>
  <si>
    <t xml:space="preserve">29</t>
  </si>
  <si>
    <t xml:space="preserve">เปลี่ยนแปลงสัดส่วนการถือหุ้นในบริษัทย่อย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t xml:space="preserve">งบการเงินเฉพาะกิจการ </t>
  </si>
  <si>
    <t xml:space="preserve">สำรองตามกฎหมาย 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t xml:space="preserve">ขาดทุนสำหรับปี</t>
  </si>
  <si>
    <t xml:space="preserve">กำไรเบ็ดเสร็จอื่น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ค่าใช้จ่ายภาษีเงินได้</t>
    </r>
  </si>
  <si>
    <t xml:space="preserve">ปรับปรุงด้วย</t>
  </si>
  <si>
    <t xml:space="preserve">จากกิจกรรมดำเนินงาน</t>
  </si>
  <si>
    <t xml:space="preserve">ค่าเสื่อมราคา ค่าตัดจำหน่ายสิทธิในการดำเนินการผลิตและจำหน่ายไฟฟ้า</t>
  </si>
  <si>
    <t xml:space="preserve"> และค่าตัดจำหน่ายสินทรัพย์ไม่มีตัวตน</t>
  </si>
  <si>
    <t xml:space="preserve">โอนกลับภาระผูกพันหนี้สินผลประโยชน์พนักงาน</t>
  </si>
  <si>
    <t xml:space="preserve">ขาดทุนจากการด้อยค่าและตัดจำหน่ายสินทรัพย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สินทรัพย์</t>
    </r>
  </si>
  <si>
    <t xml:space="preserve">ปรับปรุงส่วนแบ่งกำไรจากเงินลงทุนในบริษัทร่วม</t>
  </si>
  <si>
    <t xml:space="preserve">กำไรจากการจำหน่ายเงินลงทุนในบริษัทร่วม</t>
  </si>
  <si>
    <t xml:space="preserve">กำไรจากการจำหน่ายเงินลงทุนในบริษัทย่อ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เงินตราต่างประเทศที่ยังไม่เกิดขึ้นจริ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ใช้จ่ายผลประโยชน์พนักงาน</t>
  </si>
  <si>
    <t xml:space="preserve">ปรับปรุงสิทธิในการดำเนินการผลิตและจำหน่ายไฟฟ้า</t>
  </si>
  <si>
    <t xml:space="preserve">ดอกเบี้ยรับ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การเปลี่ยนแปลงใน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ค่าความนิยมเพิ่มขึ้นจากการปันส่วนมูลค่ายุติธรรมของเงินลงทุนในบริษัทย่อย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จากบริษัทร่วม</t>
  </si>
  <si>
    <t xml:space="preserve">เงินสดรับจากสินทรัพย์ไม่หมุนเวียนถือไว้เพื่อขาย</t>
  </si>
  <si>
    <t xml:space="preserve">เงินสดจ่ายเงินลงทุนชั่วคราว</t>
  </si>
  <si>
    <t xml:space="preserve">เงินสดจ่ายซื้อสินทรัพย์ไม่มีตัวตน</t>
  </si>
  <si>
    <t xml:space="preserve">เงินสดจ่ายซื้อที่ดิน อาคารและอุปกรณ์</t>
  </si>
  <si>
    <t xml:space="preserve">เงินรับจากการขายสินทรัพย์</t>
  </si>
  <si>
    <t xml:space="preserve">เงินสดรับจากการขายเงินลงทุนในบริษัทร่วม</t>
  </si>
  <si>
    <t xml:space="preserve">เงินสดรับจากการขายเงินลงทุนในบริษัทย่อย</t>
  </si>
  <si>
    <t xml:space="preserve">เงินสดจ่ายจากการซื้อเงินลงทุนในบริษัทย่อย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อื่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เงินกู้ยืมระยะสั้นจากบุคคลหรือกิจการที่เกี่ยวข้องกัน</t>
  </si>
  <si>
    <t xml:space="preserve">ชำระคืนเงินกู้ยืมระยะสั้นจากบุคคลหรือกิจการที่เกี่ยวข้องกัน</t>
  </si>
  <si>
    <t xml:space="preserve">เงินสดรับจากเงินกู้ยืมระยะสั้นจากบุคคลอื่น</t>
  </si>
  <si>
    <t xml:space="preserve">ชำระคืนเงินกู้ยืมระยะสั้นจากบุคคลอื่น</t>
  </si>
  <si>
    <t xml:space="preserve">เงิน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เงินหุ้นกู้ระยะยาว</t>
  </si>
  <si>
    <t xml:space="preserve">เงินสดรับชำระค่าหุ้นจากส่วนได้เสียที่ไม่มีอำนาจควบคุม</t>
  </si>
  <si>
    <t xml:space="preserve">เงินสดจ่ายต้นทุนทางการเงิน</t>
  </si>
  <si>
    <t xml:space="preserve">ชำระหนี้สินภายใต้สัญญาเช่าการเงินระยะยาว</t>
  </si>
  <si>
    <t xml:space="preserve">เงินสดรับจากการเพิ่มทุนหุ้นสามัญ</t>
  </si>
  <si>
    <r>
      <rPr>
        <b val="true"/>
        <sz val="14"/>
        <rFont val="Noto Sans Devanagari"/>
        <family val="2"/>
      </rPr>
      <t xml:space="preserve">เงินสดสุทธิได้ม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</t>
  </si>
</sst>
</file>

<file path=xl/styles.xml><?xml version="1.0" encoding="utf-8"?>
<styleSheet xmlns="http://schemas.openxmlformats.org/spreadsheetml/2006/main">
  <numFmts count="42">
    <numFmt numFmtId="164" formatCode="[$-409]d\-mmm\-yy;@"/>
    <numFmt numFmtId="165" formatCode="[$-409]m/d/yyyy"/>
    <numFmt numFmtId="166" formatCode="[$-409]0%"/>
    <numFmt numFmtId="167" formatCode="_-* #,##0.00\ _F_-;\-* #,##0.00\ _F_-;_-* \-??\ _F_-;_-@_-"/>
    <numFmt numFmtId="168" formatCode="0.00000000000"/>
    <numFmt numFmtId="169" formatCode="_(* #,##0.000000_);_(* \(#,##0.000000\);_(* \-??_);_(@_)"/>
    <numFmt numFmtId="170" formatCode="_-* #,##0.00_-;\-* #,##0.00_-;_-* \-??_-;_-@_-"/>
    <numFmt numFmtId="171" formatCode="_-* #,##0_-;\-* #,##0_-;_-* \-??_-;_-@_-"/>
    <numFmt numFmtId="172" formatCode="#,##0.00\ ;\(#,##0.00\)"/>
    <numFmt numFmtId="173" formatCode="_-\฿* #,##0_-;&quot;-฿&quot;* #,##0_-;_-\฿* \-_-;_-@_-"/>
    <numFmt numFmtId="174" formatCode="_(* #,##0.00_);_(* \(#,##0.00\);_(* \-??_);_(@_)"/>
    <numFmt numFmtId="175" formatCode="0.0%"/>
    <numFmt numFmtId="176" formatCode="[$-409]#,##0.00"/>
    <numFmt numFmtId="177" formatCode="&quot;t$&quot;#,##0.00_);[RED]&quot;(t$&quot;#,##0.00\)"/>
    <numFmt numFmtId="178" formatCode="_(\$* #,##0.00_);_(&quot;&quot;* \(#,##0.00\);_(\$* \-??_);_(@_)"/>
    <numFmt numFmtId="179" formatCode="#,##0.00&quot; F&quot;;\-#,##0.00&quot; F&quot;"/>
    <numFmt numFmtId="180" formatCode="_-\฿* #,##0.00_-;&quot;-฿&quot;* #,##0.00_-;_-\฿* \-??_-;_-@_-"/>
    <numFmt numFmtId="181" formatCode="dd\-mmm\-yy_)"/>
    <numFmt numFmtId="182" formatCode="[$-409]0.00"/>
    <numFmt numFmtId="183" formatCode="[$-409]#,##0_);\(#,##0\)"/>
    <numFmt numFmtId="184" formatCode="\t0.00"/>
    <numFmt numFmtId="185" formatCode="[$-409]General"/>
    <numFmt numFmtId="186" formatCode="_-* #,##0_-;\-* #,##0_-;_-* \-_-;_-@_-"/>
    <numFmt numFmtId="187" formatCode="[$-409]0.00%"/>
    <numFmt numFmtId="188" formatCode="d/m/yy;@"/>
    <numFmt numFmtId="189" formatCode="[$-409]d\-mmm"/>
    <numFmt numFmtId="190" formatCode="_(* #,##0_);_(* \(#,##0\);_(* \-??_);_(@_)"/>
    <numFmt numFmtId="191" formatCode="_(* #,##0_);_(* \(#,##0\);_(* \-????_);_(@_)"/>
    <numFmt numFmtId="192" formatCode="_(* #,##0.0000_);_(* \(#,##0.0000\);_(* \-????_);_(@_)"/>
    <numFmt numFmtId="193" formatCode="[$-409]#,##0.00_);[RED]\(#,##0.00\)"/>
    <numFmt numFmtId="194" formatCode="#,###,;\(#,###,\);&quot;-      &quot;"/>
    <numFmt numFmtId="195" formatCode="_(* #,##0.00000_);_(* \(#,##0.00000\);_(* \-?????_);_(@_)"/>
    <numFmt numFmtId="196" formatCode="_(* #,##0.00000000_);_(* \(#,##0.00000000\);_(* \-????????_);_(@_)"/>
    <numFmt numFmtId="197" formatCode="_(* #,##0.0000_);_(* \(#,##0.0000\);_(* \-??_);_(@_)"/>
    <numFmt numFmtId="198" formatCode="_(* #,##0_);_(* \(#,##0\);_(* \-_);_(@_)"/>
    <numFmt numFmtId="199" formatCode="_(* #,##0.000_);_(* \(#,##0.000\);_(* \-??_);_(@_)"/>
    <numFmt numFmtId="200" formatCode="[$-409]@"/>
    <numFmt numFmtId="201" formatCode="_(* #,##0.000000_);_(* \(#,##0.000000\);_(* \-??????_);_(@_)"/>
    <numFmt numFmtId="202" formatCode="0_);\(0\)"/>
    <numFmt numFmtId="203" formatCode="_(* #,##0.0000000_);_(* \(#,##0.0000000\);_(* \-???????_);_(@_)"/>
    <numFmt numFmtId="204" formatCode="_(* #,##0_);_(* \(#,##0\);_(* \-??????_);_(@_)"/>
    <numFmt numFmtId="205" formatCode="#,##0;\(#,##0\)"/>
  </numFmts>
  <fonts count="5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8"/>
      <name val="Arial"/>
      <family val="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6"/>
      <name val="BrowalliaUPC"/>
      <family val="2"/>
      <charset val="222"/>
    </font>
    <font>
      <sz val="11"/>
      <color rgb="FF000000"/>
      <name val="Tahoma"/>
      <family val="2"/>
    </font>
    <font>
      <sz val="10"/>
      <name val="MS Sans Serif"/>
      <family val="2"/>
      <charset val="222"/>
    </font>
    <font>
      <sz val="11"/>
      <color rgb="FF000000"/>
      <name val="Calibri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1"/>
      <name val="Angsana New"/>
      <family val="1"/>
    </font>
    <font>
      <sz val="14"/>
      <name val="Noto Sans Devanagari"/>
      <family val="2"/>
    </font>
    <font>
      <sz val="14"/>
      <name val="Arial"/>
      <family val="2"/>
    </font>
    <font>
      <sz val="11"/>
      <name val="Angsana New"/>
      <family val="1"/>
    </font>
    <font>
      <sz val="12.6"/>
      <name val="Angsana New"/>
      <family val="1"/>
    </font>
    <font>
      <sz val="12.6"/>
      <name val="Noto Sans Devanagari"/>
      <family val="2"/>
    </font>
    <font>
      <b val="true"/>
      <sz val="12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82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7" fillId="6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86" fontId="0" fillId="0" borderId="0" applyFont="true" applyBorder="fals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4" fontId="35" fillId="20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2" fillId="20" borderId="1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5" fillId="20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0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4" fillId="0" borderId="0" xfId="5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40" fillId="0" borderId="0" xfId="58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90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1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0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7" fillId="0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0" fillId="0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4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8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5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8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0" fillId="0" borderId="0" xfId="58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40" fillId="0" borderId="0" xfId="58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8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0" xfId="5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0" borderId="0" xfId="5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0" fillId="0" borderId="0" xfId="58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4" fillId="0" borderId="0" xfId="5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0" borderId="0" xfId="5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0" xfId="5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4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0" fillId="0" borderId="4" xfId="58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4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0" fillId="0" borderId="0" xfId="58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4" fillId="0" borderId="0" xfId="5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4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4" fillId="0" borderId="0" xfId="58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0" fillId="0" borderId="15" xfId="58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3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5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1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4" fillId="0" borderId="15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3" fillId="0" borderId="15" xfId="5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6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5" fontId="4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6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7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0" fillId="0" borderId="0" xfId="5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0" xfId="5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5" xfId="58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4" fillId="0" borderId="0" xfId="5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" xfId="58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4" fillId="0" borderId="4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3" fillId="0" borderId="4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4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00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0" fontId="4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0" fontId="4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0" fontId="4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0" fontId="4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0" fontId="4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0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0" fontId="43" fillId="0" borderId="0" xfId="7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3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0" fillId="0" borderId="0" xfId="5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0" fillId="0" borderId="0" xfId="5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203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16" xfId="58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1" fontId="40" fillId="0" borderId="16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2" fontId="40" fillId="0" borderId="16" xfId="5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3" fontId="4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0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4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0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204" fontId="40" fillId="0" borderId="0" xfId="58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0" fillId="0" borderId="0" xfId="5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0" fillId="0" borderId="0" xfId="58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40" fillId="0" borderId="15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4" fontId="40" fillId="0" borderId="16" xfId="58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0" fontId="4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6" fontId="40" fillId="0" borderId="0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0" fillId="0" borderId="0" xfId="44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3" fontId="40" fillId="0" borderId="15" xfId="5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0" fillId="0" borderId="16" xfId="5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5" fontId="41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5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5" xfId="5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8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1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0" fillId="0" borderId="15" xfId="5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0" xfId="89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:0.00 [$EUR]:Color [Empty]:False:False:Color [Empty]:Right:None:" xfId="21"/>
    <cellStyle name="0:0.00 [$EUR]:Color [Empty]:False:False:Color [Empty]:Right:None: 10" xfId="22"/>
    <cellStyle name="0:0.00 [$EUR]:Color [Empty]:False:False:Color [Empty]:Right:None: 2" xfId="23"/>
    <cellStyle name="0:0.00 [$EUR]:Color [Empty]:False:False:Color [Empty]:Right:None: 3" xfId="24"/>
    <cellStyle name="0:0.00 [$EUR]:Color [Empty]:False:False:Color [Empty]:Right:None: 4" xfId="25"/>
    <cellStyle name="0:0.00 [$EUR]:Color [Empty]:False:False:Color [Empty]:Right:None: 5" xfId="26"/>
    <cellStyle name="0:0.00 [$EUR]:Color [Empty]:False:False:Color [Empty]:Right:None: 6" xfId="27"/>
    <cellStyle name="0:0.00 [$EUR]:Color [Empty]:False:False:Color [Empty]:Right:None: 7" xfId="28"/>
    <cellStyle name="0:0.00 [$EUR]:Color [Empty]:False:False:Color [Empty]:Right:None: 8" xfId="29"/>
    <cellStyle name="0:0.00 [$EUR]:Color [Empty]:False:False:Color [Empty]:Right:None: 9" xfId="30"/>
    <cellStyle name="0:0.00 [$EUR]:Color [Empty]:False:False:Color [Empty]:Right:None:_Book1" xfId="31"/>
    <cellStyle name="0::Color [Empty]:False:False:Color [Empty]:Right:None:" xfId="32"/>
    <cellStyle name="0::Color [Empty]:False:False:Color [Empty]:Right:None: 10" xfId="33"/>
    <cellStyle name="0::Color [Empty]:False:False:Color [Empty]:Right:None: 2" xfId="34"/>
    <cellStyle name="0::Color [Empty]:False:False:Color [Empty]:Right:None: 3" xfId="35"/>
    <cellStyle name="0::Color [Empty]:False:False:Color [Empty]:Right:None: 4" xfId="36"/>
    <cellStyle name="0::Color [Empty]:False:False:Color [Empty]:Right:None: 5" xfId="37"/>
    <cellStyle name="0::Color [Empty]:False:False:Color [Empty]:Right:None: 6" xfId="38"/>
    <cellStyle name="0::Color [Empty]:False:False:Color [Empty]:Right:None: 7" xfId="39"/>
    <cellStyle name="0::Color [Empty]:False:False:Color [Empty]:Right:None: 8" xfId="40"/>
    <cellStyle name="0::Color [Empty]:False:False:Color [Empty]:Right:None: 9" xfId="41"/>
    <cellStyle name="0::Color [Empty]:False:False:Color [Empty]:Right:None:_Book1" xfId="42"/>
    <cellStyle name="0::Color [Empty]:True:False:Color [Empty]:Center:None:" xfId="43"/>
    <cellStyle name="0::Color [Empty]:True:False:Color [Empty]:Center:None: 10" xfId="44"/>
    <cellStyle name="0::Color [Empty]:True:False:Color [Empty]:Center:None: 2" xfId="45"/>
    <cellStyle name="0::Color [Empty]:True:False:Color [Empty]:Center:None: 3" xfId="46"/>
    <cellStyle name="0::Color [Empty]:True:False:Color [Empty]:Center:None: 4" xfId="47"/>
    <cellStyle name="0::Color [Empty]:True:False:Color [Empty]:Center:None: 5" xfId="48"/>
    <cellStyle name="0::Color [Empty]:True:False:Color [Empty]:Center:None: 6" xfId="49"/>
    <cellStyle name="0::Color [Empty]:True:False:Color [Empty]:Center:None: 7" xfId="50"/>
    <cellStyle name="0::Color [Empty]:True:False:Color [Empty]:Center:None: 8" xfId="51"/>
    <cellStyle name="0::Color [Empty]:True:False:Color [Empty]:Center:None: 9" xfId="52"/>
    <cellStyle name="0::Color [Empty]:True:False:Color [Empty]:Center:None:_Book1" xfId="53"/>
    <cellStyle name="0::Color [Empty]:True:False:Color [Empty]:Right:None:" xfId="54"/>
    <cellStyle name="0::Color [Empty]:True:False:Color [Empty]:Right:None: 10" xfId="55"/>
    <cellStyle name="0::Color [Empty]:True:False:Color [Empty]:Right:None: 2" xfId="56"/>
    <cellStyle name="0::Color [Empty]:True:False:Color [Empty]:Right:None: 3" xfId="57"/>
    <cellStyle name="0::Color [Empty]:True:False:Color [Empty]:Right:None: 4" xfId="58"/>
    <cellStyle name="0::Color [Empty]:True:False:Color [Empty]:Right:None: 5" xfId="59"/>
    <cellStyle name="0::Color [Empty]:True:False:Color [Empty]:Right:None: 6" xfId="60"/>
    <cellStyle name="0::Color [Empty]:True:False:Color [Empty]:Right:None: 7" xfId="61"/>
    <cellStyle name="0::Color [Empty]:True:False:Color [Empty]:Right:None: 8" xfId="62"/>
    <cellStyle name="0::Color [Empty]:True:False:Color [Empty]:Right:None: 9" xfId="63"/>
    <cellStyle name="0::Color [Empty]:True:False:Color [Empty]:Right:None:_Book1" xfId="64"/>
    <cellStyle name="14::Color [Empty]:True:False:Color [Empty]:Right:None:" xfId="65"/>
    <cellStyle name="14::Color [Empty]:True:False:Color [Empty]:Right:None: 10" xfId="66"/>
    <cellStyle name="14::Color [Empty]:True:False:Color [Empty]:Right:None: 2" xfId="67"/>
    <cellStyle name="14::Color [Empty]:True:False:Color [Empty]:Right:None: 3" xfId="68"/>
    <cellStyle name="14::Color [Empty]:True:False:Color [Empty]:Right:None: 4" xfId="69"/>
    <cellStyle name="14::Color [Empty]:True:False:Color [Empty]:Right:None: 5" xfId="70"/>
    <cellStyle name="14::Color [Empty]:True:False:Color [Empty]:Right:None: 6" xfId="71"/>
    <cellStyle name="14::Color [Empty]:True:False:Color [Empty]:Right:None: 7" xfId="72"/>
    <cellStyle name="14::Color [Empty]:True:False:Color [Empty]:Right:None: 8" xfId="73"/>
    <cellStyle name="14::Color [Empty]:True:False:Color [Empty]:Right:None: 9" xfId="74"/>
    <cellStyle name="14::Color [Empty]:True:False:Color [Empty]:Right:None:_Book1" xfId="75"/>
    <cellStyle name="20% - Accent1 10" xfId="76"/>
    <cellStyle name="20% - Accent1 11" xfId="77"/>
    <cellStyle name="20% - Accent1 12" xfId="78"/>
    <cellStyle name="20% - Accent1 13" xfId="79"/>
    <cellStyle name="20% - Accent1 14" xfId="80"/>
    <cellStyle name="20% - Accent1 2" xfId="81"/>
    <cellStyle name="20% - Accent1 3" xfId="82"/>
    <cellStyle name="20% - Accent1 4" xfId="83"/>
    <cellStyle name="20% - Accent1 5" xfId="84"/>
    <cellStyle name="20% - Accent1 6" xfId="85"/>
    <cellStyle name="20% - Accent1 7" xfId="86"/>
    <cellStyle name="20% - Accent1 8" xfId="87"/>
    <cellStyle name="20% - Accent1 9" xfId="88"/>
    <cellStyle name="20% - Accent2 10" xfId="89"/>
    <cellStyle name="20% - Accent2 11" xfId="90"/>
    <cellStyle name="20% - Accent2 12" xfId="91"/>
    <cellStyle name="20% - Accent2 13" xfId="92"/>
    <cellStyle name="20% - Accent2 14" xfId="93"/>
    <cellStyle name="20% - Accent2 2" xfId="94"/>
    <cellStyle name="20% - Accent2 3" xfId="95"/>
    <cellStyle name="20% - Accent2 4" xfId="96"/>
    <cellStyle name="20% - Accent2 5" xfId="97"/>
    <cellStyle name="20% - Accent2 6" xfId="98"/>
    <cellStyle name="20% - Accent2 7" xfId="99"/>
    <cellStyle name="20% - Accent2 8" xfId="100"/>
    <cellStyle name="20% - Accent2 9" xfId="101"/>
    <cellStyle name="20% - Accent3 10" xfId="102"/>
    <cellStyle name="20% - Accent3 11" xfId="103"/>
    <cellStyle name="20% - Accent3 12" xfId="104"/>
    <cellStyle name="20% - Accent3 13" xfId="105"/>
    <cellStyle name="20% - Accent3 14" xfId="106"/>
    <cellStyle name="20% - Accent3 2" xfId="107"/>
    <cellStyle name="20% - Accent3 3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3 9" xfId="114"/>
    <cellStyle name="20% - Accent4 10" xfId="115"/>
    <cellStyle name="20% - Accent4 11" xfId="116"/>
    <cellStyle name="20% - Accent4 12" xfId="117"/>
    <cellStyle name="20% - Accent4 13" xfId="118"/>
    <cellStyle name="20% - Accent4 14" xfId="119"/>
    <cellStyle name="20% - Accent4 2" xfId="120"/>
    <cellStyle name="20% - Accent4 3" xfId="121"/>
    <cellStyle name="20% - Accent4 4" xfId="122"/>
    <cellStyle name="20% - Accent4 5" xfId="123"/>
    <cellStyle name="20% - Accent4 6" xfId="124"/>
    <cellStyle name="20% - Accent4 7" xfId="125"/>
    <cellStyle name="20% - Accent4 8" xfId="126"/>
    <cellStyle name="20% - Accent4 9" xfId="127"/>
    <cellStyle name="20% - Accent5 10" xfId="128"/>
    <cellStyle name="20% - Accent5 11" xfId="129"/>
    <cellStyle name="20% - Accent5 12" xfId="130"/>
    <cellStyle name="20% - Accent5 13" xfId="131"/>
    <cellStyle name="20% - Accent5 14" xfId="132"/>
    <cellStyle name="20% - Accent5 2" xfId="133"/>
    <cellStyle name="20% - Accent5 3" xfId="134"/>
    <cellStyle name="20% - Accent5 4" xfId="135"/>
    <cellStyle name="20% - Accent5 5" xfId="136"/>
    <cellStyle name="20% - Accent5 6" xfId="137"/>
    <cellStyle name="20% - Accent5 7" xfId="138"/>
    <cellStyle name="20% - Accent5 8" xfId="139"/>
    <cellStyle name="20% - Accent5 9" xfId="140"/>
    <cellStyle name="20% - Accent6 10" xfId="141"/>
    <cellStyle name="20% - Accent6 11" xfId="142"/>
    <cellStyle name="20% - Accent6 12" xfId="143"/>
    <cellStyle name="20% - Accent6 13" xfId="144"/>
    <cellStyle name="20% - Accent6 14" xfId="145"/>
    <cellStyle name="20% - Accent6 2" xfId="146"/>
    <cellStyle name="20% - Accent6 3" xfId="147"/>
    <cellStyle name="20% - Accent6 4" xfId="148"/>
    <cellStyle name="20% - Accent6 5" xfId="149"/>
    <cellStyle name="20% - Accent6 6" xfId="150"/>
    <cellStyle name="20% - Accent6 7" xfId="151"/>
    <cellStyle name="20% - Accent6 8" xfId="152"/>
    <cellStyle name="20% - Accent6 9" xfId="153"/>
    <cellStyle name="40% - Accent1 10" xfId="154"/>
    <cellStyle name="40% - Accent1 11" xfId="155"/>
    <cellStyle name="40% - Accent1 12" xfId="156"/>
    <cellStyle name="40% - Accent1 13" xfId="157"/>
    <cellStyle name="40% - Accent1 14" xfId="158"/>
    <cellStyle name="40% - Accent1 2" xfId="159"/>
    <cellStyle name="40% - Accent1 3" xfId="160"/>
    <cellStyle name="40% - Accent1 4" xfId="161"/>
    <cellStyle name="40% - Accent1 5" xfId="162"/>
    <cellStyle name="40% - Accent1 6" xfId="163"/>
    <cellStyle name="40% - Accent1 7" xfId="164"/>
    <cellStyle name="40% - Accent1 8" xfId="165"/>
    <cellStyle name="40% - Accent1 9" xfId="166"/>
    <cellStyle name="40% - Accent2 10" xfId="167"/>
    <cellStyle name="40% - Accent2 11" xfId="168"/>
    <cellStyle name="40% - Accent2 12" xfId="169"/>
    <cellStyle name="40% - Accent2 13" xfId="170"/>
    <cellStyle name="40% - Accent2 14" xfId="171"/>
    <cellStyle name="40% - Accent2 2" xfId="172"/>
    <cellStyle name="40% - Accent2 3" xfId="173"/>
    <cellStyle name="40% - Accent2 4" xfId="174"/>
    <cellStyle name="40% - Accent2 5" xfId="175"/>
    <cellStyle name="40% - Accent2 6" xfId="176"/>
    <cellStyle name="40% - Accent2 7" xfId="177"/>
    <cellStyle name="40% - Accent2 8" xfId="178"/>
    <cellStyle name="40% - Accent2 9" xfId="179"/>
    <cellStyle name="40% - Accent3 10" xfId="180"/>
    <cellStyle name="40% - Accent3 11" xfId="181"/>
    <cellStyle name="40% - Accent3 12" xfId="182"/>
    <cellStyle name="40% - Accent3 13" xfId="183"/>
    <cellStyle name="40% - Accent3 14" xfId="184"/>
    <cellStyle name="40% - Accent3 2" xfId="185"/>
    <cellStyle name="40% - Accent3 3" xfId="186"/>
    <cellStyle name="40% - Accent3 4" xfId="187"/>
    <cellStyle name="40% - Accent3 5" xfId="188"/>
    <cellStyle name="40% - Accent3 6" xfId="189"/>
    <cellStyle name="40% - Accent3 7" xfId="190"/>
    <cellStyle name="40% - Accent3 8" xfId="191"/>
    <cellStyle name="40% - Accent3 9" xfId="192"/>
    <cellStyle name="40% - Accent4 10" xfId="193"/>
    <cellStyle name="40% - Accent4 11" xfId="194"/>
    <cellStyle name="40% - Accent4 12" xfId="195"/>
    <cellStyle name="40% - Accent4 13" xfId="196"/>
    <cellStyle name="40% - Accent4 14" xfId="197"/>
    <cellStyle name="40% - Accent4 2" xfId="198"/>
    <cellStyle name="40% - Accent4 3" xfId="199"/>
    <cellStyle name="40% - Accent4 4" xfId="200"/>
    <cellStyle name="40% - Accent4 5" xfId="201"/>
    <cellStyle name="40% - Accent4 6" xfId="202"/>
    <cellStyle name="40% - Accent4 7" xfId="203"/>
    <cellStyle name="40% - Accent4 8" xfId="204"/>
    <cellStyle name="40% - Accent4 9" xfId="205"/>
    <cellStyle name="40% - Accent5 10" xfId="206"/>
    <cellStyle name="40% - Accent5 11" xfId="207"/>
    <cellStyle name="40% - Accent5 12" xfId="208"/>
    <cellStyle name="40% - Accent5 13" xfId="209"/>
    <cellStyle name="40% - Accent5 14" xfId="210"/>
    <cellStyle name="40% - Accent5 2" xfId="211"/>
    <cellStyle name="40% - Accent5 3" xfId="212"/>
    <cellStyle name="40% - Accent5 4" xfId="213"/>
    <cellStyle name="40% - Accent5 5" xfId="214"/>
    <cellStyle name="40% - Accent5 6" xfId="215"/>
    <cellStyle name="40% - Accent5 7" xfId="216"/>
    <cellStyle name="40% - Accent5 8" xfId="217"/>
    <cellStyle name="40% - Accent5 9" xfId="218"/>
    <cellStyle name="40% - Accent6 10" xfId="219"/>
    <cellStyle name="40% - Accent6 11" xfId="220"/>
    <cellStyle name="40% - Accent6 12" xfId="221"/>
    <cellStyle name="40% - Accent6 13" xfId="222"/>
    <cellStyle name="40% - Accent6 14" xfId="223"/>
    <cellStyle name="40% - Accent6 2" xfId="224"/>
    <cellStyle name="40% - Accent6 3" xfId="225"/>
    <cellStyle name="40% - Accent6 4" xfId="226"/>
    <cellStyle name="40% - Accent6 5" xfId="227"/>
    <cellStyle name="40% - Accent6 6" xfId="228"/>
    <cellStyle name="40% - Accent6 7" xfId="229"/>
    <cellStyle name="40% - Accent6 8" xfId="230"/>
    <cellStyle name="40% - Accent6 9" xfId="231"/>
    <cellStyle name="60% - Accent1 10" xfId="232"/>
    <cellStyle name="60% - Accent1 11" xfId="233"/>
    <cellStyle name="60% - Accent1 12" xfId="234"/>
    <cellStyle name="60% - Accent1 13" xfId="235"/>
    <cellStyle name="60% - Accent1 14" xfId="236"/>
    <cellStyle name="60% - Accent1 2" xfId="237"/>
    <cellStyle name="60% - Accent1 3" xfId="238"/>
    <cellStyle name="60% - Accent1 4" xfId="239"/>
    <cellStyle name="60% - Accent1 5" xfId="240"/>
    <cellStyle name="60% - Accent1 6" xfId="241"/>
    <cellStyle name="60% - Accent1 7" xfId="242"/>
    <cellStyle name="60% - Accent1 8" xfId="243"/>
    <cellStyle name="60% - Accent1 9" xfId="244"/>
    <cellStyle name="60% - Accent2 10" xfId="245"/>
    <cellStyle name="60% - Accent2 11" xfId="246"/>
    <cellStyle name="60% - Accent2 12" xfId="247"/>
    <cellStyle name="60% - Accent2 13" xfId="248"/>
    <cellStyle name="60% - Accent2 14" xfId="249"/>
    <cellStyle name="60% - Accent2 2" xfId="250"/>
    <cellStyle name="60% - Accent2 3" xfId="251"/>
    <cellStyle name="60% - Accent2 4" xfId="252"/>
    <cellStyle name="60% - Accent2 5" xfId="253"/>
    <cellStyle name="60% - Accent2 6" xfId="254"/>
    <cellStyle name="60% - Accent2 7" xfId="255"/>
    <cellStyle name="60% - Accent2 8" xfId="256"/>
    <cellStyle name="60% - Accent2 9" xfId="257"/>
    <cellStyle name="60% - Accent3 10" xfId="258"/>
    <cellStyle name="60% - Accent3 11" xfId="259"/>
    <cellStyle name="60% - Accent3 12" xfId="260"/>
    <cellStyle name="60% - Accent3 13" xfId="261"/>
    <cellStyle name="60% - Accent3 14" xfId="262"/>
    <cellStyle name="60% - Accent3 2" xfId="263"/>
    <cellStyle name="60% - Accent3 3" xfId="264"/>
    <cellStyle name="60% - Accent3 4" xfId="265"/>
    <cellStyle name="60% - Accent3 5" xfId="266"/>
    <cellStyle name="60% - Accent3 6" xfId="267"/>
    <cellStyle name="60% - Accent3 7" xfId="268"/>
    <cellStyle name="60% - Accent3 8" xfId="269"/>
    <cellStyle name="60% - Accent3 9" xfId="270"/>
    <cellStyle name="60% - Accent4 10" xfId="271"/>
    <cellStyle name="60% - Accent4 11" xfId="272"/>
    <cellStyle name="60% - Accent4 12" xfId="273"/>
    <cellStyle name="60% - Accent4 13" xfId="274"/>
    <cellStyle name="60% - Accent4 14" xfId="275"/>
    <cellStyle name="60% - Accent4 2" xfId="276"/>
    <cellStyle name="60% - Accent4 3" xfId="277"/>
    <cellStyle name="60% - Accent4 4" xfId="278"/>
    <cellStyle name="60% - Accent4 5" xfId="279"/>
    <cellStyle name="60% - Accent4 6" xfId="280"/>
    <cellStyle name="60% - Accent4 7" xfId="281"/>
    <cellStyle name="60% - Accent4 8" xfId="282"/>
    <cellStyle name="60% - Accent4 9" xfId="283"/>
    <cellStyle name="60% - Accent5 10" xfId="284"/>
    <cellStyle name="60% - Accent5 11" xfId="285"/>
    <cellStyle name="60% - Accent5 12" xfId="286"/>
    <cellStyle name="60% - Accent5 13" xfId="287"/>
    <cellStyle name="60% - Accent5 14" xfId="288"/>
    <cellStyle name="60% - Accent5 2" xfId="289"/>
    <cellStyle name="60% - Accent5 3" xfId="290"/>
    <cellStyle name="60% - Accent5 4" xfId="291"/>
    <cellStyle name="60% - Accent5 5" xfId="292"/>
    <cellStyle name="60% - Accent5 6" xfId="293"/>
    <cellStyle name="60% - Accent5 7" xfId="294"/>
    <cellStyle name="60% - Accent5 8" xfId="295"/>
    <cellStyle name="60% - Accent5 9" xfId="296"/>
    <cellStyle name="60% - Accent6 10" xfId="297"/>
    <cellStyle name="60% - Accent6 11" xfId="298"/>
    <cellStyle name="60% - Accent6 12" xfId="299"/>
    <cellStyle name="60% - Accent6 13" xfId="300"/>
    <cellStyle name="60% - Accent6 14" xfId="301"/>
    <cellStyle name="60% - Accent6 2" xfId="302"/>
    <cellStyle name="60% - Accent6 3" xfId="303"/>
    <cellStyle name="60% - Accent6 4" xfId="304"/>
    <cellStyle name="60% - Accent6 5" xfId="305"/>
    <cellStyle name="60% - Accent6 6" xfId="306"/>
    <cellStyle name="60% - Accent6 7" xfId="307"/>
    <cellStyle name="60% - Accent6 8" xfId="308"/>
    <cellStyle name="60% - Accent6 9" xfId="309"/>
    <cellStyle name="75" xfId="310"/>
    <cellStyle name="^6A_x0001_" xfId="311"/>
    <cellStyle name="A_x0001_" xfId="312"/>
    <cellStyle name="A_x0001_ 2" xfId="313"/>
    <cellStyle name="Accent1 10" xfId="314"/>
    <cellStyle name="Accent1 11" xfId="315"/>
    <cellStyle name="Accent1 12" xfId="316"/>
    <cellStyle name="Accent1 13" xfId="317"/>
    <cellStyle name="Accent1 14" xfId="318"/>
    <cellStyle name="Accent1 2" xfId="319"/>
    <cellStyle name="Accent1 3" xfId="320"/>
    <cellStyle name="Accent1 4" xfId="321"/>
    <cellStyle name="Accent1 5" xfId="322"/>
    <cellStyle name="Accent1 6" xfId="323"/>
    <cellStyle name="Accent1 7" xfId="324"/>
    <cellStyle name="Accent1 8" xfId="325"/>
    <cellStyle name="Accent1 9" xfId="326"/>
    <cellStyle name="Accent2 10" xfId="327"/>
    <cellStyle name="Accent2 11" xfId="328"/>
    <cellStyle name="Accent2 12" xfId="329"/>
    <cellStyle name="Accent2 13" xfId="330"/>
    <cellStyle name="Accent2 14" xfId="331"/>
    <cellStyle name="Accent2 2" xfId="332"/>
    <cellStyle name="Accent2 3" xfId="333"/>
    <cellStyle name="Accent2 4" xfId="334"/>
    <cellStyle name="Accent2 5" xfId="335"/>
    <cellStyle name="Accent2 6" xfId="336"/>
    <cellStyle name="Accent2 7" xfId="337"/>
    <cellStyle name="Accent2 8" xfId="338"/>
    <cellStyle name="Accent2 9" xfId="339"/>
    <cellStyle name="Accent3 10" xfId="340"/>
    <cellStyle name="Accent3 11" xfId="341"/>
    <cellStyle name="Accent3 12" xfId="342"/>
    <cellStyle name="Accent3 13" xfId="343"/>
    <cellStyle name="Accent3 14" xfId="344"/>
    <cellStyle name="Accent3 2" xfId="345"/>
    <cellStyle name="Accent3 3" xfId="346"/>
    <cellStyle name="Accent3 4" xfId="347"/>
    <cellStyle name="Accent3 5" xfId="348"/>
    <cellStyle name="Accent3 6" xfId="349"/>
    <cellStyle name="Accent3 7" xfId="350"/>
    <cellStyle name="Accent3 8" xfId="351"/>
    <cellStyle name="Accent3 9" xfId="352"/>
    <cellStyle name="Accent4 10" xfId="353"/>
    <cellStyle name="Accent4 11" xfId="354"/>
    <cellStyle name="Accent4 12" xfId="355"/>
    <cellStyle name="Accent4 13" xfId="356"/>
    <cellStyle name="Accent4 14" xfId="357"/>
    <cellStyle name="Accent4 2" xfId="358"/>
    <cellStyle name="Accent4 3" xfId="359"/>
    <cellStyle name="Accent4 4" xfId="360"/>
    <cellStyle name="Accent4 5" xfId="361"/>
    <cellStyle name="Accent4 6" xfId="362"/>
    <cellStyle name="Accent4 7" xfId="363"/>
    <cellStyle name="Accent4 8" xfId="364"/>
    <cellStyle name="Accent4 9" xfId="365"/>
    <cellStyle name="Accent5 10" xfId="366"/>
    <cellStyle name="Accent5 11" xfId="367"/>
    <cellStyle name="Accent5 12" xfId="368"/>
    <cellStyle name="Accent5 13" xfId="369"/>
    <cellStyle name="Accent5 14" xfId="370"/>
    <cellStyle name="Accent5 2" xfId="371"/>
    <cellStyle name="Accent5 3" xfId="372"/>
    <cellStyle name="Accent5 4" xfId="373"/>
    <cellStyle name="Accent5 5" xfId="374"/>
    <cellStyle name="Accent5 6" xfId="375"/>
    <cellStyle name="Accent5 7" xfId="376"/>
    <cellStyle name="Accent5 8" xfId="377"/>
    <cellStyle name="Accent5 9" xfId="378"/>
    <cellStyle name="Accent6 10" xfId="379"/>
    <cellStyle name="Accent6 11" xfId="380"/>
    <cellStyle name="Accent6 12" xfId="381"/>
    <cellStyle name="Accent6 13" xfId="382"/>
    <cellStyle name="Accent6 14" xfId="383"/>
    <cellStyle name="Accent6 2" xfId="384"/>
    <cellStyle name="Accent6 3" xfId="385"/>
    <cellStyle name="Accent6 4" xfId="386"/>
    <cellStyle name="Accent6 5" xfId="387"/>
    <cellStyle name="Accent6 6" xfId="388"/>
    <cellStyle name="Accent6 7" xfId="389"/>
    <cellStyle name="Accent6 8" xfId="390"/>
    <cellStyle name="Accent6 9" xfId="391"/>
    <cellStyle name="Bad 10" xfId="392"/>
    <cellStyle name="Bad 11" xfId="393"/>
    <cellStyle name="Bad 12" xfId="394"/>
    <cellStyle name="Bad 13" xfId="395"/>
    <cellStyle name="Bad 14" xfId="396"/>
    <cellStyle name="Bad 2" xfId="397"/>
    <cellStyle name="Bad 3" xfId="398"/>
    <cellStyle name="Bad 4" xfId="399"/>
    <cellStyle name="Bad 5" xfId="400"/>
    <cellStyle name="Bad 6" xfId="401"/>
    <cellStyle name="Bad 7" xfId="402"/>
    <cellStyle name="Bad 8" xfId="403"/>
    <cellStyle name="Bad 9" xfId="404"/>
    <cellStyle name="Body" xfId="405"/>
    <cellStyle name="Calculation 10" xfId="406"/>
    <cellStyle name="Calculation 10 2" xfId="407"/>
    <cellStyle name="Calculation 11" xfId="408"/>
    <cellStyle name="Calculation 11 2" xfId="409"/>
    <cellStyle name="Calculation 12" xfId="410"/>
    <cellStyle name="Calculation 12 2" xfId="411"/>
    <cellStyle name="Calculation 13" xfId="412"/>
    <cellStyle name="Calculation 13 2" xfId="413"/>
    <cellStyle name="Calculation 14" xfId="414"/>
    <cellStyle name="Calculation 14 2" xfId="415"/>
    <cellStyle name="Calculation 2" xfId="416"/>
    <cellStyle name="Calculation 2 2" xfId="417"/>
    <cellStyle name="Calculation 3" xfId="418"/>
    <cellStyle name="Calculation 3 2" xfId="419"/>
    <cellStyle name="Calculation 4" xfId="420"/>
    <cellStyle name="Calculation 4 2" xfId="421"/>
    <cellStyle name="Calculation 5" xfId="422"/>
    <cellStyle name="Calculation 5 2" xfId="423"/>
    <cellStyle name="Calculation 6" xfId="424"/>
    <cellStyle name="Calculation 6 2" xfId="425"/>
    <cellStyle name="Calculation 7" xfId="426"/>
    <cellStyle name="Calculation 7 2" xfId="427"/>
    <cellStyle name="Calculation 8" xfId="428"/>
    <cellStyle name="Calculation 8 2" xfId="429"/>
    <cellStyle name="Calculation 9" xfId="430"/>
    <cellStyle name="Calculation 9 2" xfId="431"/>
    <cellStyle name="Check Cell 10" xfId="432"/>
    <cellStyle name="Check Cell 11" xfId="433"/>
    <cellStyle name="Check Cell 12" xfId="434"/>
    <cellStyle name="Check Cell 13" xfId="435"/>
    <cellStyle name="Check Cell 14" xfId="436"/>
    <cellStyle name="Check Cell 2" xfId="437"/>
    <cellStyle name="Check Cell 3" xfId="438"/>
    <cellStyle name="Check Cell 4" xfId="439"/>
    <cellStyle name="Check Cell 5" xfId="440"/>
    <cellStyle name="Check Cell 6" xfId="441"/>
    <cellStyle name="Check Cell 7" xfId="442"/>
    <cellStyle name="Check Cell 8" xfId="443"/>
    <cellStyle name="Check Cell 9" xfId="444"/>
    <cellStyle name="Comma 10" xfId="445"/>
    <cellStyle name="Comma 10 2" xfId="446"/>
    <cellStyle name="Comma 10 2 2" xfId="447"/>
    <cellStyle name="Comma 10 3" xfId="448"/>
    <cellStyle name="Comma 10_ING TCMF LEAD 10" xfId="449"/>
    <cellStyle name="Comma 11" xfId="450"/>
    <cellStyle name="Comma 11 2" xfId="451"/>
    <cellStyle name="Comma 11 2 2" xfId="452"/>
    <cellStyle name="Comma 11 3" xfId="453"/>
    <cellStyle name="Comma 11 4" xfId="454"/>
    <cellStyle name="Comma 12" xfId="455"/>
    <cellStyle name="Comma 12 2" xfId="456"/>
    <cellStyle name="Comma 13" xfId="457"/>
    <cellStyle name="Comma 13 2" xfId="458"/>
    <cellStyle name="Comma 13 2 2" xfId="459"/>
    <cellStyle name="Comma 13 3" xfId="460"/>
    <cellStyle name="Comma 13_WP-I-AGRI 31.08.53 Ch" xfId="461"/>
    <cellStyle name="Comma 14" xfId="462"/>
    <cellStyle name="Comma 14 2" xfId="463"/>
    <cellStyle name="Comma 15" xfId="464"/>
    <cellStyle name="Comma 15 2" xfId="465"/>
    <cellStyle name="Comma 16" xfId="466"/>
    <cellStyle name="Comma 16 2" xfId="467"/>
    <cellStyle name="Comma 17" xfId="468"/>
    <cellStyle name="Comma 17 2" xfId="469"/>
    <cellStyle name="Comma 18" xfId="470"/>
    <cellStyle name="Comma 19" xfId="471"/>
    <cellStyle name="Comma 19 2" xfId="472"/>
    <cellStyle name="Comma 19 2 2" xfId="473"/>
    <cellStyle name="Comma 19 3" xfId="474"/>
    <cellStyle name="Comma 19_ING TCMF LEAD 10" xfId="475"/>
    <cellStyle name="Comma 2" xfId="476"/>
    <cellStyle name="Comma 2 10" xfId="477"/>
    <cellStyle name="Comma 2 10 2" xfId="478"/>
    <cellStyle name="Comma 2 11" xfId="479"/>
    <cellStyle name="Comma 2 11 2" xfId="480"/>
    <cellStyle name="Comma 2 12" xfId="481"/>
    <cellStyle name="Comma 2 12 2" xfId="482"/>
    <cellStyle name="Comma 2 13" xfId="483"/>
    <cellStyle name="Comma 2 13 2" xfId="484"/>
    <cellStyle name="Comma 2 14" xfId="485"/>
    <cellStyle name="Comma 2 2" xfId="486"/>
    <cellStyle name="Comma 2 2 10" xfId="487"/>
    <cellStyle name="Comma 2 2 2" xfId="488"/>
    <cellStyle name="Comma 2 2 2 10" xfId="489"/>
    <cellStyle name="Comma 2 2 2 2" xfId="490"/>
    <cellStyle name="Comma 2 2 2 2 2" xfId="491"/>
    <cellStyle name="Comma 2 2 2 3" xfId="492"/>
    <cellStyle name="Comma 2 2 2 3 2" xfId="493"/>
    <cellStyle name="Comma 2 2 2 4" xfId="494"/>
    <cellStyle name="Comma 2 2 2 4 2" xfId="495"/>
    <cellStyle name="Comma 2 2 2 5" xfId="496"/>
    <cellStyle name="Comma 2 2 2 5 2" xfId="497"/>
    <cellStyle name="Comma 2 2 2 6" xfId="498"/>
    <cellStyle name="Comma 2 2 2 6 2" xfId="499"/>
    <cellStyle name="Comma 2 2 2 7" xfId="500"/>
    <cellStyle name="Comma 2 2 2 7 2" xfId="501"/>
    <cellStyle name="Comma 2 2 2 8" xfId="502"/>
    <cellStyle name="Comma 2 2 2 8 2" xfId="503"/>
    <cellStyle name="Comma 2 2 2 9" xfId="504"/>
    <cellStyle name="Comma 2 2 2 9 2" xfId="505"/>
    <cellStyle name="Comma 2 2 3" xfId="506"/>
    <cellStyle name="Comma 2 2 3 2" xfId="507"/>
    <cellStyle name="Comma 2 2 4" xfId="508"/>
    <cellStyle name="Comma 2 2 4 2" xfId="509"/>
    <cellStyle name="Comma 2 2 5" xfId="510"/>
    <cellStyle name="Comma 2 2 6" xfId="511"/>
    <cellStyle name="Comma 2 2 7" xfId="512"/>
    <cellStyle name="Comma 2 2 8" xfId="513"/>
    <cellStyle name="Comma 2 2 9" xfId="514"/>
    <cellStyle name="Comma 2 3" xfId="515"/>
    <cellStyle name="Comma 2 3 2" xfId="516"/>
    <cellStyle name="Comma 2 4" xfId="517"/>
    <cellStyle name="Comma 2 4 10" xfId="518"/>
    <cellStyle name="Comma 2 4 2" xfId="519"/>
    <cellStyle name="Comma 2 4 3" xfId="520"/>
    <cellStyle name="Comma 2 4 4" xfId="521"/>
    <cellStyle name="Comma 2 4 5" xfId="522"/>
    <cellStyle name="Comma 2 4 6" xfId="523"/>
    <cellStyle name="Comma 2 4 7" xfId="524"/>
    <cellStyle name="Comma 2 4 8" xfId="525"/>
    <cellStyle name="Comma 2 4 9" xfId="526"/>
    <cellStyle name="Comma 2 5" xfId="527"/>
    <cellStyle name="Comma 2 5 2" xfId="528"/>
    <cellStyle name="Comma 2 6" xfId="529"/>
    <cellStyle name="Comma 2 6 2" xfId="530"/>
    <cellStyle name="Comma 2 7" xfId="531"/>
    <cellStyle name="Comma 2 7 2" xfId="532"/>
    <cellStyle name="Comma 2 8" xfId="533"/>
    <cellStyle name="Comma 2 9" xfId="534"/>
    <cellStyle name="Comma 2 9 2" xfId="535"/>
    <cellStyle name="Comma 20" xfId="536"/>
    <cellStyle name="Comma 20 2" xfId="537"/>
    <cellStyle name="Comma 20 2 2" xfId="538"/>
    <cellStyle name="Comma 20 3" xfId="539"/>
    <cellStyle name="Comma 21" xfId="540"/>
    <cellStyle name="Comma 21 2" xfId="541"/>
    <cellStyle name="Comma 22" xfId="542"/>
    <cellStyle name="Comma 23" xfId="543"/>
    <cellStyle name="Comma 23 2" xfId="544"/>
    <cellStyle name="Comma 23 3" xfId="545"/>
    <cellStyle name="Comma 24" xfId="546"/>
    <cellStyle name="Comma 25" xfId="547"/>
    <cellStyle name="Comma 26" xfId="548"/>
    <cellStyle name="Comma 2_Book1" xfId="549"/>
    <cellStyle name="Comma 3" xfId="550"/>
    <cellStyle name="Comma 3 2" xfId="551"/>
    <cellStyle name="Comma 3 2 2" xfId="552"/>
    <cellStyle name="Comma 3 2 3" xfId="553"/>
    <cellStyle name="Comma 3 2_FAM GTEF_Lead 31.7.10" xfId="554"/>
    <cellStyle name="Comma 3 3" xfId="555"/>
    <cellStyle name="Comma 3 4" xfId="556"/>
    <cellStyle name="Comma 3_MFH Lead Q4'10" xfId="557"/>
    <cellStyle name="Comma 4" xfId="558"/>
    <cellStyle name="Comma 4 2" xfId="559"/>
    <cellStyle name="Comma 4 2 2" xfId="560"/>
    <cellStyle name="Comma 5" xfId="561"/>
    <cellStyle name="Comma 5 2" xfId="562"/>
    <cellStyle name="Comma 6" xfId="563"/>
    <cellStyle name="Comma 6 2" xfId="564"/>
    <cellStyle name="Comma 6 2 2" xfId="565"/>
    <cellStyle name="Comma 6 3" xfId="566"/>
    <cellStyle name="Comma 6 3 2" xfId="567"/>
    <cellStyle name="Comma 6 4" xfId="568"/>
    <cellStyle name="Comma 7" xfId="569"/>
    <cellStyle name="Comma 7 2" xfId="570"/>
    <cellStyle name="Comma 7_ING TCMF LEAD 10" xfId="571"/>
    <cellStyle name="Comma 8" xfId="572"/>
    <cellStyle name="Comma 8 2" xfId="573"/>
    <cellStyle name="Comma 8 3" xfId="574"/>
    <cellStyle name="Comma 8 3 2" xfId="575"/>
    <cellStyle name="Comma 8 4" xfId="576"/>
    <cellStyle name="Comma 8 4 2" xfId="577"/>
    <cellStyle name="Comma 8_ING TCMF LEAD 10" xfId="578"/>
    <cellStyle name="Comma 9" xfId="579"/>
    <cellStyle name="Comma 9 2" xfId="580"/>
    <cellStyle name="comma zerodec" xfId="581"/>
    <cellStyle name="Comma_Lead-Superblock-Q2'07 AKE" xfId="582"/>
    <cellStyle name="Comma_MFC-Lead_Q1'08" xfId="583"/>
    <cellStyle name="Comma_MFC-Lead_Q2'08" xfId="584"/>
    <cellStyle name="Currency 2" xfId="585"/>
    <cellStyle name="Currency 2 2" xfId="586"/>
    <cellStyle name="Currency 3" xfId="587"/>
    <cellStyle name="Currency 3 2" xfId="588"/>
    <cellStyle name="Currency1" xfId="589"/>
    <cellStyle name="Date" xfId="590"/>
    <cellStyle name="Dollar (zero dec)" xfId="591"/>
    <cellStyle name="Euro" xfId="592"/>
    <cellStyle name="Explanatory Text 10" xfId="593"/>
    <cellStyle name="Explanatory Text 11" xfId="594"/>
    <cellStyle name="Explanatory Text 12" xfId="595"/>
    <cellStyle name="Explanatory Text 13" xfId="596"/>
    <cellStyle name="Explanatory Text 14" xfId="597"/>
    <cellStyle name="Explanatory Text 2" xfId="598"/>
    <cellStyle name="Explanatory Text 3" xfId="599"/>
    <cellStyle name="Explanatory Text 4" xfId="600"/>
    <cellStyle name="Explanatory Text 5" xfId="601"/>
    <cellStyle name="Explanatory Text 6" xfId="602"/>
    <cellStyle name="Explanatory Text 7" xfId="603"/>
    <cellStyle name="Explanatory Text 8" xfId="604"/>
    <cellStyle name="Explanatory Text 9" xfId="605"/>
    <cellStyle name="Fixed" xfId="606"/>
    <cellStyle name="Good 10" xfId="607"/>
    <cellStyle name="Good 11" xfId="608"/>
    <cellStyle name="Good 12" xfId="609"/>
    <cellStyle name="Good 13" xfId="610"/>
    <cellStyle name="Good 14" xfId="611"/>
    <cellStyle name="Good 2" xfId="612"/>
    <cellStyle name="Good 3" xfId="613"/>
    <cellStyle name="Good 4" xfId="614"/>
    <cellStyle name="Good 5" xfId="615"/>
    <cellStyle name="Good 6" xfId="616"/>
    <cellStyle name="Good 7" xfId="617"/>
    <cellStyle name="Good 8" xfId="618"/>
    <cellStyle name="Good 9" xfId="619"/>
    <cellStyle name="Grey" xfId="620"/>
    <cellStyle name="Header1" xfId="621"/>
    <cellStyle name="Header2" xfId="622"/>
    <cellStyle name="Header2 2" xfId="623"/>
    <cellStyle name="headerStyleStringLeft" xfId="624"/>
    <cellStyle name="headerStyleStringLeft 2" xfId="625"/>
    <cellStyle name="headerStyleStringLeft 3" xfId="626"/>
    <cellStyle name="headerStyleStringLeft_B100 &amp; B200" xfId="627"/>
    <cellStyle name="headerStyleStringRight" xfId="628"/>
    <cellStyle name="headerStyleStringRight 2" xfId="629"/>
    <cellStyle name="headerStyleStringRight 3" xfId="630"/>
    <cellStyle name="headerStyleStringRight_B100 &amp; B200" xfId="631"/>
    <cellStyle name="Heading 1 10" xfId="632"/>
    <cellStyle name="Heading 1 11" xfId="633"/>
    <cellStyle name="Heading 1 12" xfId="634"/>
    <cellStyle name="Heading 1 13" xfId="635"/>
    <cellStyle name="Heading 1 14" xfId="636"/>
    <cellStyle name="Heading 1 2" xfId="637"/>
    <cellStyle name="Heading 1 3" xfId="638"/>
    <cellStyle name="Heading 1 4" xfId="639"/>
    <cellStyle name="Heading 1 5" xfId="640"/>
    <cellStyle name="Heading 1 6" xfId="641"/>
    <cellStyle name="Heading 1 7" xfId="642"/>
    <cellStyle name="Heading 1 8" xfId="643"/>
    <cellStyle name="Heading 1 9" xfId="644"/>
    <cellStyle name="Heading 2 10" xfId="645"/>
    <cellStyle name="Heading 2 11" xfId="646"/>
    <cellStyle name="Heading 2 12" xfId="647"/>
    <cellStyle name="Heading 2 13" xfId="648"/>
    <cellStyle name="Heading 2 14" xfId="649"/>
    <cellStyle name="Heading 2 2" xfId="650"/>
    <cellStyle name="Heading 2 3" xfId="651"/>
    <cellStyle name="Heading 2 4" xfId="652"/>
    <cellStyle name="Heading 2 5" xfId="653"/>
    <cellStyle name="Heading 2 6" xfId="654"/>
    <cellStyle name="Heading 2 7" xfId="655"/>
    <cellStyle name="Heading 2 8" xfId="656"/>
    <cellStyle name="Heading 2 9" xfId="657"/>
    <cellStyle name="Heading 3 10" xfId="658"/>
    <cellStyle name="Heading 3 11" xfId="659"/>
    <cellStyle name="Heading 3 12" xfId="660"/>
    <cellStyle name="Heading 3 13" xfId="661"/>
    <cellStyle name="Heading 3 14" xfId="662"/>
    <cellStyle name="Heading 3 2" xfId="663"/>
    <cellStyle name="Heading 3 3" xfId="664"/>
    <cellStyle name="Heading 3 4" xfId="665"/>
    <cellStyle name="Heading 3 5" xfId="666"/>
    <cellStyle name="Heading 3 6" xfId="667"/>
    <cellStyle name="Heading 3 7" xfId="668"/>
    <cellStyle name="Heading 3 8" xfId="669"/>
    <cellStyle name="Heading 3 9" xfId="670"/>
    <cellStyle name="Heading 4 10" xfId="671"/>
    <cellStyle name="Heading 4 11" xfId="672"/>
    <cellStyle name="Heading 4 12" xfId="673"/>
    <cellStyle name="Heading 4 13" xfId="674"/>
    <cellStyle name="Heading 4 14" xfId="675"/>
    <cellStyle name="Heading 4 2" xfId="676"/>
    <cellStyle name="Heading 4 3" xfId="677"/>
    <cellStyle name="Heading 4 4" xfId="678"/>
    <cellStyle name="Heading 4 5" xfId="679"/>
    <cellStyle name="Heading 4 6" xfId="680"/>
    <cellStyle name="Heading 4 7" xfId="681"/>
    <cellStyle name="Heading 4 8" xfId="682"/>
    <cellStyle name="Heading 4 9" xfId="683"/>
    <cellStyle name="HEADING1" xfId="684"/>
    <cellStyle name="HEADING2" xfId="685"/>
    <cellStyle name="Hyperlink 2" xfId="686"/>
    <cellStyle name="Hyperlink 3" xfId="687"/>
    <cellStyle name="Hyperlink 4" xfId="688"/>
    <cellStyle name="Hyperlink 5" xfId="689"/>
    <cellStyle name="Hyperlink 6" xfId="690"/>
    <cellStyle name="Hyperlink 7" xfId="691"/>
    <cellStyle name="Input 10" xfId="692"/>
    <cellStyle name="Input 10 2" xfId="693"/>
    <cellStyle name="Input 11" xfId="694"/>
    <cellStyle name="Input 11 2" xfId="695"/>
    <cellStyle name="Input 12" xfId="696"/>
    <cellStyle name="Input 12 2" xfId="697"/>
    <cellStyle name="Input 13" xfId="698"/>
    <cellStyle name="Input 13 2" xfId="699"/>
    <cellStyle name="Input 14" xfId="700"/>
    <cellStyle name="Input 14 2" xfId="701"/>
    <cellStyle name="Input 2" xfId="702"/>
    <cellStyle name="Input 2 2" xfId="703"/>
    <cellStyle name="Input 3" xfId="704"/>
    <cellStyle name="Input 3 2" xfId="705"/>
    <cellStyle name="Input 4" xfId="706"/>
    <cellStyle name="Input 4 2" xfId="707"/>
    <cellStyle name="Input 5" xfId="708"/>
    <cellStyle name="Input 5 2" xfId="709"/>
    <cellStyle name="Input 6" xfId="710"/>
    <cellStyle name="Input 6 2" xfId="711"/>
    <cellStyle name="Input 7" xfId="712"/>
    <cellStyle name="Input 7 2" xfId="713"/>
    <cellStyle name="Input 8" xfId="714"/>
    <cellStyle name="Input 8 2" xfId="715"/>
    <cellStyle name="Input 9" xfId="716"/>
    <cellStyle name="Input 9 2" xfId="717"/>
    <cellStyle name="Input [yellow]" xfId="718"/>
    <cellStyle name="InputHeading" xfId="719"/>
    <cellStyle name="Linked Cell 10" xfId="720"/>
    <cellStyle name="Linked Cell 11" xfId="721"/>
    <cellStyle name="Linked Cell 12" xfId="722"/>
    <cellStyle name="Linked Cell 13" xfId="723"/>
    <cellStyle name="Linked Cell 14" xfId="724"/>
    <cellStyle name="Linked Cell 2" xfId="725"/>
    <cellStyle name="Linked Cell 3" xfId="726"/>
    <cellStyle name="Linked Cell 4" xfId="727"/>
    <cellStyle name="Linked Cell 5" xfId="728"/>
    <cellStyle name="Linked Cell 6" xfId="729"/>
    <cellStyle name="Linked Cell 7" xfId="730"/>
    <cellStyle name="Linked Cell 8" xfId="731"/>
    <cellStyle name="Linked Cell 9" xfId="732"/>
    <cellStyle name="Neutral 10" xfId="733"/>
    <cellStyle name="Neutral 11" xfId="734"/>
    <cellStyle name="Neutral 12" xfId="735"/>
    <cellStyle name="Neutral 13" xfId="736"/>
    <cellStyle name="Neutral 14" xfId="737"/>
    <cellStyle name="Neutral 2" xfId="738"/>
    <cellStyle name="Neutral 3" xfId="739"/>
    <cellStyle name="Neutral 4" xfId="740"/>
    <cellStyle name="Neutral 5" xfId="741"/>
    <cellStyle name="Neutral 6" xfId="742"/>
    <cellStyle name="Neutral 7" xfId="743"/>
    <cellStyle name="Neutral 8" xfId="744"/>
    <cellStyle name="Neutral 9" xfId="745"/>
    <cellStyle name="no dec" xfId="746"/>
    <cellStyle name="no dec 10" xfId="747"/>
    <cellStyle name="no dec 2" xfId="748"/>
    <cellStyle name="no dec 3" xfId="749"/>
    <cellStyle name="no dec 4" xfId="750"/>
    <cellStyle name="no dec 5" xfId="751"/>
    <cellStyle name="no dec 6" xfId="752"/>
    <cellStyle name="no dec 7" xfId="753"/>
    <cellStyle name="no dec 8" xfId="754"/>
    <cellStyle name="no dec 9" xfId="755"/>
    <cellStyle name="no dec_Book1" xfId="756"/>
    <cellStyle name="Normal - Style1" xfId="757"/>
    <cellStyle name="Normal - Style1 10" xfId="758"/>
    <cellStyle name="Normal - Style1 2" xfId="759"/>
    <cellStyle name="Normal - Style1 3" xfId="760"/>
    <cellStyle name="Normal - Style1 4" xfId="761"/>
    <cellStyle name="Normal - Style1 5" xfId="762"/>
    <cellStyle name="Normal - Style1 6" xfId="763"/>
    <cellStyle name="Normal - Style1 7" xfId="764"/>
    <cellStyle name="Normal - Style1 8" xfId="765"/>
    <cellStyle name="Normal - Style1 9" xfId="766"/>
    <cellStyle name="Normal - Style1_Book1" xfId="767"/>
    <cellStyle name="Normal 10" xfId="768"/>
    <cellStyle name="Normal 10 2" xfId="769"/>
    <cellStyle name="Normal 10 2 2" xfId="770"/>
    <cellStyle name="Normal 10 3" xfId="771"/>
    <cellStyle name="Normal 10 3 2" xfId="772"/>
    <cellStyle name="Normal 10 4" xfId="773"/>
    <cellStyle name="Normal 10_FAM GTEF_Lead 31.7.10" xfId="774"/>
    <cellStyle name="Normal 11" xfId="775"/>
    <cellStyle name="Normal 11 2" xfId="776"/>
    <cellStyle name="Normal 12" xfId="777"/>
    <cellStyle name="Normal 13" xfId="778"/>
    <cellStyle name="Normal 14" xfId="779"/>
    <cellStyle name="Normal 15" xfId="780"/>
    <cellStyle name="Normal 16" xfId="781"/>
    <cellStyle name="Normal 17" xfId="782"/>
    <cellStyle name="Normal 18" xfId="783"/>
    <cellStyle name="Normal 19" xfId="784"/>
    <cellStyle name="Normal 19 2" xfId="785"/>
    <cellStyle name="Normal 2" xfId="786"/>
    <cellStyle name="Normal 2 10" xfId="787"/>
    <cellStyle name="Normal 2 11" xfId="788"/>
    <cellStyle name="Normal 2 2" xfId="789"/>
    <cellStyle name="Normal 2 2 10" xfId="790"/>
    <cellStyle name="Normal 2 2 10 2" xfId="791"/>
    <cellStyle name="Normal 2 2 2" xfId="792"/>
    <cellStyle name="Normal 2 2 2 10" xfId="793"/>
    <cellStyle name="Normal 2 2 2 2" xfId="794"/>
    <cellStyle name="Normal 2 2 2 3" xfId="795"/>
    <cellStyle name="Normal 2 2 2 4" xfId="796"/>
    <cellStyle name="Normal 2 2 2 5" xfId="797"/>
    <cellStyle name="Normal 2 2 2 6" xfId="798"/>
    <cellStyle name="Normal 2 2 2 7" xfId="799"/>
    <cellStyle name="Normal 2 2 2 8" xfId="800"/>
    <cellStyle name="Normal 2 2 2 9" xfId="801"/>
    <cellStyle name="Normal 2 2 3" xfId="802"/>
    <cellStyle name="Normal 2 2 3 2" xfId="803"/>
    <cellStyle name="Normal 2 2 4" xfId="804"/>
    <cellStyle name="Normal 2 2 4 2" xfId="805"/>
    <cellStyle name="Normal 2 2 5" xfId="806"/>
    <cellStyle name="Normal 2 2 5 2" xfId="807"/>
    <cellStyle name="Normal 2 2 6" xfId="808"/>
    <cellStyle name="Normal 2 2 6 2" xfId="809"/>
    <cellStyle name="Normal 2 2 7" xfId="810"/>
    <cellStyle name="Normal 2 2 7 2" xfId="811"/>
    <cellStyle name="Normal 2 2 8" xfId="812"/>
    <cellStyle name="Normal 2 2 8 2" xfId="813"/>
    <cellStyle name="Normal 2 2 9" xfId="814"/>
    <cellStyle name="Normal 2 2 9 2" xfId="815"/>
    <cellStyle name="Normal 2 2_FAM GTEF_Lead 31.7.10" xfId="816"/>
    <cellStyle name="Normal 2 3" xfId="817"/>
    <cellStyle name="Normal 2 3 2" xfId="818"/>
    <cellStyle name="Normal 2 4" xfId="819"/>
    <cellStyle name="Normal 2 4 2" xfId="820"/>
    <cellStyle name="Normal 2 5" xfId="821"/>
    <cellStyle name="Normal 2 5 2" xfId="822"/>
    <cellStyle name="Normal 2 6" xfId="823"/>
    <cellStyle name="Normal 2 6 2" xfId="824"/>
    <cellStyle name="Normal 2 7" xfId="825"/>
    <cellStyle name="Normal 2 7 2" xfId="826"/>
    <cellStyle name="Normal 2 8" xfId="827"/>
    <cellStyle name="Normal 2 8 2" xfId="828"/>
    <cellStyle name="Normal 2 9" xfId="829"/>
    <cellStyle name="Normal 2 9 2" xfId="830"/>
    <cellStyle name="Normal 20" xfId="831"/>
    <cellStyle name="Normal 20 2" xfId="832"/>
    <cellStyle name="Normal 20 3" xfId="833"/>
    <cellStyle name="Normal 21" xfId="834"/>
    <cellStyle name="Normal 22" xfId="835"/>
    <cellStyle name="Normal 23" xfId="836"/>
    <cellStyle name="Normal 24" xfId="837"/>
    <cellStyle name="Normal 2_B100 &amp; B200" xfId="838"/>
    <cellStyle name="Normal 3" xfId="839"/>
    <cellStyle name="Normal 3 10" xfId="840"/>
    <cellStyle name="Normal 3 10 2" xfId="841"/>
    <cellStyle name="Normal 3 11" xfId="842"/>
    <cellStyle name="Normal 3 2" xfId="843"/>
    <cellStyle name="Normal 3 2 10" xfId="844"/>
    <cellStyle name="Normal 3 2 2" xfId="845"/>
    <cellStyle name="Normal 3 2 3" xfId="846"/>
    <cellStyle name="Normal 3 2 4" xfId="847"/>
    <cellStyle name="Normal 3 2 5" xfId="848"/>
    <cellStyle name="Normal 3 2 6" xfId="849"/>
    <cellStyle name="Normal 3 2 7" xfId="850"/>
    <cellStyle name="Normal 3 2 8" xfId="851"/>
    <cellStyle name="Normal 3 2 9" xfId="852"/>
    <cellStyle name="Normal 3 2_FAM GTEF_Lead 31.7.10" xfId="853"/>
    <cellStyle name="Normal 3 3" xfId="854"/>
    <cellStyle name="Normal 3 3 2" xfId="855"/>
    <cellStyle name="Normal 3 4" xfId="856"/>
    <cellStyle name="Normal 3 5" xfId="857"/>
    <cellStyle name="Normal 3 6" xfId="858"/>
    <cellStyle name="Normal 3 6 2" xfId="859"/>
    <cellStyle name="Normal 3 7" xfId="860"/>
    <cellStyle name="Normal 3 7 2" xfId="861"/>
    <cellStyle name="Normal 3 8" xfId="862"/>
    <cellStyle name="Normal 3 8 2" xfId="863"/>
    <cellStyle name="Normal 3 9" xfId="864"/>
    <cellStyle name="Normal 3 9 2" xfId="865"/>
    <cellStyle name="Normal 3_Current Investment" xfId="866"/>
    <cellStyle name="Normal 4" xfId="867"/>
    <cellStyle name="Normal 4 2" xfId="868"/>
    <cellStyle name="Normal 4 3" xfId="869"/>
    <cellStyle name="Normal 4_Current Investment" xfId="870"/>
    <cellStyle name="Normal 5" xfId="871"/>
    <cellStyle name="Normal 5 10" xfId="872"/>
    <cellStyle name="Normal 5 11" xfId="873"/>
    <cellStyle name="Normal 5 11 2" xfId="874"/>
    <cellStyle name="Normal 5 2" xfId="875"/>
    <cellStyle name="Normal 5 3" xfId="876"/>
    <cellStyle name="Normal 5 3 2" xfId="877"/>
    <cellStyle name="Normal 5 4" xfId="878"/>
    <cellStyle name="Normal 5 4 2" xfId="879"/>
    <cellStyle name="Normal 5 5" xfId="880"/>
    <cellStyle name="Normal 5 5 2" xfId="881"/>
    <cellStyle name="Normal 5 6" xfId="882"/>
    <cellStyle name="Normal 5 6 2" xfId="883"/>
    <cellStyle name="Normal 5 7" xfId="884"/>
    <cellStyle name="Normal 5 7 2" xfId="885"/>
    <cellStyle name="Normal 5 8" xfId="886"/>
    <cellStyle name="Normal 5 8 2" xfId="887"/>
    <cellStyle name="Normal 5 9" xfId="888"/>
    <cellStyle name="Normal 5 9 2" xfId="889"/>
    <cellStyle name="Normal 5_FAM GTEF_Lead 31.7.10" xfId="890"/>
    <cellStyle name="Normal 6" xfId="891"/>
    <cellStyle name="Normal 7" xfId="892"/>
    <cellStyle name="Normal 7 2" xfId="893"/>
    <cellStyle name="Normal 8" xfId="894"/>
    <cellStyle name="Normal 8 2" xfId="895"/>
    <cellStyle name="Normal 8 2 2" xfId="896"/>
    <cellStyle name="Normal 8_FAM GTEF_Lead 31.7.10" xfId="897"/>
    <cellStyle name="Normal 9" xfId="898"/>
    <cellStyle name="Normal_MFC  FS T &amp; Eng 30-06-06" xfId="899"/>
    <cellStyle name="Note 10" xfId="900"/>
    <cellStyle name="Note 11" xfId="901"/>
    <cellStyle name="Note 12" xfId="902"/>
    <cellStyle name="Note 13" xfId="903"/>
    <cellStyle name="Note 14" xfId="904"/>
    <cellStyle name="Note 15" xfId="905"/>
    <cellStyle name="Note 16" xfId="906"/>
    <cellStyle name="Note 2" xfId="907"/>
    <cellStyle name="Note 3" xfId="908"/>
    <cellStyle name="Note 4" xfId="909"/>
    <cellStyle name="Note 5" xfId="910"/>
    <cellStyle name="Note 5 2" xfId="911"/>
    <cellStyle name="Note 6" xfId="912"/>
    <cellStyle name="Note 6 2" xfId="913"/>
    <cellStyle name="Note 7" xfId="914"/>
    <cellStyle name="Note 8" xfId="915"/>
    <cellStyle name="Note 9" xfId="916"/>
    <cellStyle name="oft Excel]&#13;&#10;Comment=The open=/f lines load custom functions into the Paste Function list.&#13;&#10;Maximized=3&#13;&#10;Basics=1&#13;&#10;A" xfId="917"/>
    <cellStyle name="Output 10" xfId="918"/>
    <cellStyle name="Output 10 2" xfId="919"/>
    <cellStyle name="Output 11" xfId="920"/>
    <cellStyle name="Output 11 2" xfId="921"/>
    <cellStyle name="Output 12" xfId="922"/>
    <cellStyle name="Output 12 2" xfId="923"/>
    <cellStyle name="Output 13" xfId="924"/>
    <cellStyle name="Output 13 2" xfId="925"/>
    <cellStyle name="Output 14" xfId="926"/>
    <cellStyle name="Output 14 2" xfId="927"/>
    <cellStyle name="Output 2" xfId="928"/>
    <cellStyle name="Output 2 2" xfId="929"/>
    <cellStyle name="Output 3" xfId="930"/>
    <cellStyle name="Output 3 2" xfId="931"/>
    <cellStyle name="Output 4" xfId="932"/>
    <cellStyle name="Output 4 2" xfId="933"/>
    <cellStyle name="Output 5" xfId="934"/>
    <cellStyle name="Output 5 2" xfId="935"/>
    <cellStyle name="Output 6" xfId="936"/>
    <cellStyle name="Output 6 2" xfId="937"/>
    <cellStyle name="Output 7" xfId="938"/>
    <cellStyle name="Output 7 2" xfId="939"/>
    <cellStyle name="Output 8" xfId="940"/>
    <cellStyle name="Output 8 2" xfId="941"/>
    <cellStyle name="Output 9" xfId="942"/>
    <cellStyle name="Output 9 2" xfId="943"/>
    <cellStyle name="Percent 10" xfId="944"/>
    <cellStyle name="Percent 11" xfId="945"/>
    <cellStyle name="Percent 11 2" xfId="946"/>
    <cellStyle name="Percent 12" xfId="947"/>
    <cellStyle name="Percent 13" xfId="948"/>
    <cellStyle name="Percent 14" xfId="949"/>
    <cellStyle name="Percent 15" xfId="950"/>
    <cellStyle name="Percent 2" xfId="951"/>
    <cellStyle name="Percent 2 2" xfId="952"/>
    <cellStyle name="Percent 2 2 2" xfId="953"/>
    <cellStyle name="Percent 2 2 2 2" xfId="954"/>
    <cellStyle name="Percent 2 2 3" xfId="955"/>
    <cellStyle name="Percent 2 3" xfId="956"/>
    <cellStyle name="Percent 2 3 2" xfId="957"/>
    <cellStyle name="Percent 2 4" xfId="958"/>
    <cellStyle name="Percent 2 4 2" xfId="959"/>
    <cellStyle name="Percent 2 5" xfId="960"/>
    <cellStyle name="Percent 2 5 2" xfId="961"/>
    <cellStyle name="Percent 2 6" xfId="962"/>
    <cellStyle name="Percent 3" xfId="963"/>
    <cellStyle name="Percent 3 2" xfId="964"/>
    <cellStyle name="Percent 3 3" xfId="965"/>
    <cellStyle name="Percent 3 4" xfId="966"/>
    <cellStyle name="Percent 4" xfId="967"/>
    <cellStyle name="Percent 4 2" xfId="968"/>
    <cellStyle name="Percent 5" xfId="969"/>
    <cellStyle name="Percent 5 2" xfId="970"/>
    <cellStyle name="Percent 6" xfId="971"/>
    <cellStyle name="Percent 6 2" xfId="972"/>
    <cellStyle name="Percent 6 3" xfId="973"/>
    <cellStyle name="Percent 7" xfId="974"/>
    <cellStyle name="Percent 7 2" xfId="975"/>
    <cellStyle name="Percent 7 2 2" xfId="976"/>
    <cellStyle name="Percent 7 3" xfId="977"/>
    <cellStyle name="Percent 8" xfId="978"/>
    <cellStyle name="Percent 9" xfId="979"/>
    <cellStyle name="Percent 9 2" xfId="980"/>
    <cellStyle name="Percent 9 2 2" xfId="981"/>
    <cellStyle name="Percent 9 3" xfId="982"/>
    <cellStyle name="Percent [2]" xfId="983"/>
    <cellStyle name="Percent [2] 10" xfId="984"/>
    <cellStyle name="Percent [2] 2" xfId="985"/>
    <cellStyle name="Percent [2] 3" xfId="986"/>
    <cellStyle name="Percent [2] 4" xfId="987"/>
    <cellStyle name="Percent [2] 5" xfId="988"/>
    <cellStyle name="Percent [2] 6" xfId="989"/>
    <cellStyle name="Percent [2] 7" xfId="990"/>
    <cellStyle name="Percent [2] 8" xfId="991"/>
    <cellStyle name="Percent [2] 9" xfId="992"/>
    <cellStyle name="Quantity" xfId="993"/>
    <cellStyle name="Quantity 10" xfId="994"/>
    <cellStyle name="Quantity 2" xfId="995"/>
    <cellStyle name="Quantity 3" xfId="996"/>
    <cellStyle name="Quantity 4" xfId="997"/>
    <cellStyle name="Quantity 5" xfId="998"/>
    <cellStyle name="Quantity 6" xfId="999"/>
    <cellStyle name="Quantity 7" xfId="1000"/>
    <cellStyle name="Quantity 8" xfId="1001"/>
    <cellStyle name="Quantity 9" xfId="1002"/>
    <cellStyle name="Quantity_Book1" xfId="1003"/>
    <cellStyle name="rowStyleNumber" xfId="1004"/>
    <cellStyle name="rowStyleNumber 10" xfId="1005"/>
    <cellStyle name="rowStyleNumber 2" xfId="1006"/>
    <cellStyle name="rowStyleNumber 3" xfId="1007"/>
    <cellStyle name="rowStyleNumber 4" xfId="1008"/>
    <cellStyle name="rowStyleNumber 5" xfId="1009"/>
    <cellStyle name="rowStyleNumber 6" xfId="1010"/>
    <cellStyle name="rowStyleNumber 7" xfId="1011"/>
    <cellStyle name="rowStyleNumber 8" xfId="1012"/>
    <cellStyle name="rowStyleNumber 9" xfId="1013"/>
    <cellStyle name="rowStyleNumber_Book1" xfId="1014"/>
    <cellStyle name="rowStyleStringLeft" xfId="1015"/>
    <cellStyle name="rowStyleStringLeft 10" xfId="1016"/>
    <cellStyle name="rowStyleStringLeft 2" xfId="1017"/>
    <cellStyle name="rowStyleStringLeft 3" xfId="1018"/>
    <cellStyle name="rowStyleStringLeft 4" xfId="1019"/>
    <cellStyle name="rowStyleStringLeft 5" xfId="1020"/>
    <cellStyle name="rowStyleStringLeft 6" xfId="1021"/>
    <cellStyle name="rowStyleStringLeft 7" xfId="1022"/>
    <cellStyle name="rowStyleStringLeft 8" xfId="1023"/>
    <cellStyle name="rowStyleStringLeft 9" xfId="1024"/>
    <cellStyle name="rowStyleStringLeft_Book1" xfId="1025"/>
    <cellStyle name="Style 1" xfId="1026"/>
    <cellStyle name="Style 1 2" xfId="1027"/>
    <cellStyle name="Title 10" xfId="1028"/>
    <cellStyle name="Title 11" xfId="1029"/>
    <cellStyle name="Title 12" xfId="1030"/>
    <cellStyle name="Title 13" xfId="1031"/>
    <cellStyle name="Title 14" xfId="1032"/>
    <cellStyle name="Title 2" xfId="1033"/>
    <cellStyle name="Title 3" xfId="1034"/>
    <cellStyle name="Title 4" xfId="1035"/>
    <cellStyle name="Title 5" xfId="1036"/>
    <cellStyle name="Title 6" xfId="1037"/>
    <cellStyle name="Title 7" xfId="1038"/>
    <cellStyle name="Title 8" xfId="1039"/>
    <cellStyle name="Title 9" xfId="1040"/>
    <cellStyle name="Total 10" xfId="1041"/>
    <cellStyle name="Total 10 2" xfId="1042"/>
    <cellStyle name="Total 11" xfId="1043"/>
    <cellStyle name="Total 11 2" xfId="1044"/>
    <cellStyle name="Total 12" xfId="1045"/>
    <cellStyle name="Total 12 2" xfId="1046"/>
    <cellStyle name="Total 13" xfId="1047"/>
    <cellStyle name="Total 13 2" xfId="1048"/>
    <cellStyle name="Total 14" xfId="1049"/>
    <cellStyle name="Total 14 2" xfId="1050"/>
    <cellStyle name="Total 15" xfId="1051"/>
    <cellStyle name="Total 2" xfId="1052"/>
    <cellStyle name="Total 2 2" xfId="1053"/>
    <cellStyle name="Total 3" xfId="1054"/>
    <cellStyle name="Total 3 2" xfId="1055"/>
    <cellStyle name="Total 4" xfId="1056"/>
    <cellStyle name="Total 4 2" xfId="1057"/>
    <cellStyle name="Total 5" xfId="1058"/>
    <cellStyle name="Total 5 2" xfId="1059"/>
    <cellStyle name="Total 6" xfId="1060"/>
    <cellStyle name="Total 6 2" xfId="1061"/>
    <cellStyle name="Total 7" xfId="1062"/>
    <cellStyle name="Total 7 2" xfId="1063"/>
    <cellStyle name="Total 8" xfId="1064"/>
    <cellStyle name="Total 8 2" xfId="1065"/>
    <cellStyle name="Total 9" xfId="1066"/>
    <cellStyle name="Total 9 2" xfId="1067"/>
    <cellStyle name="Warning Text 10" xfId="1068"/>
    <cellStyle name="Warning Text 11" xfId="1069"/>
    <cellStyle name="Warning Text 12" xfId="1070"/>
    <cellStyle name="Warning Text 13" xfId="1071"/>
    <cellStyle name="Warning Text 14" xfId="1072"/>
    <cellStyle name="Warning Text 2" xfId="1073"/>
    <cellStyle name="Warning Text 3" xfId="1074"/>
    <cellStyle name="Warning Text 4" xfId="1075"/>
    <cellStyle name="Warning Text 5" xfId="1076"/>
    <cellStyle name="Warning Text 6" xfId="1077"/>
    <cellStyle name="Warning Text 7" xfId="1078"/>
    <cellStyle name="Warning Text 8" xfId="1079"/>
    <cellStyle name="Warning Text 9" xfId="1080"/>
    <cellStyle name="การคำนวณ 2" xfId="1081"/>
    <cellStyle name="น้บะภฒ_95" xfId="1082"/>
    <cellStyle name="ปกติ 2" xfId="1083"/>
    <cellStyle name="ปกติ 2 2" xfId="1084"/>
    <cellStyle name="ปกติ 2 2 2" xfId="1085"/>
    <cellStyle name="ปกติ 2 2 2 2" xfId="1086"/>
    <cellStyle name="ปกติ 2 2 3" xfId="1087"/>
    <cellStyle name="ปกติ 2 2_B100 &amp; B200" xfId="1088"/>
    <cellStyle name="ปกติ 2 3" xfId="1089"/>
    <cellStyle name="ปกติ 2 4" xfId="1090"/>
    <cellStyle name="ปกติ 2 5" xfId="1091"/>
    <cellStyle name="ปกติ 2_1 A.M.ตราสารหนี้ทวีทรัพย์ 6M-LEAD Y'09" xfId="1092"/>
    <cellStyle name="ปกติ 3" xfId="1093"/>
    <cellStyle name="ปกติ 3 2" xfId="1094"/>
    <cellStyle name="ปกติ 3_1FIXFIF1 Y1 LEAD 09" xfId="1095"/>
    <cellStyle name="ป้อนค่า 2" xfId="1096"/>
    <cellStyle name="ฤธถ [0]_95" xfId="1097"/>
    <cellStyle name="ฤธถ_95" xfId="1098"/>
    <cellStyle name="ลักษณะ 1" xfId="1099"/>
    <cellStyle name="ล๋ศญ [0]_95" xfId="1100"/>
    <cellStyle name="ล๋ศญ_95" xfId="1101"/>
    <cellStyle name="วฅมุ_4ฟ๙ฝวภ๛" xfId="1102"/>
    <cellStyle name="หมายเหตุ 10" xfId="1103"/>
    <cellStyle name="หมายเหตุ 2" xfId="1104"/>
    <cellStyle name="หมายเหตุ 2 2" xfId="1105"/>
    <cellStyle name="หมายเหตุ 3" xfId="1106"/>
    <cellStyle name="หมายเหตุ 3 2" xfId="1107"/>
    <cellStyle name="หมายเหตุ 4" xfId="1108"/>
    <cellStyle name="หมายเหตุ 4 2" xfId="1109"/>
    <cellStyle name="หมายเหตุ 5" xfId="1110"/>
    <cellStyle name="หมายเหตุ 5 2" xfId="1111"/>
    <cellStyle name="หมายเหตุ 6" xfId="1112"/>
    <cellStyle name="หมายเหตุ 6 2" xfId="1113"/>
    <cellStyle name="หมายเหตุ 7" xfId="1114"/>
    <cellStyle name="หมายเหตุ 7 2" xfId="1115"/>
    <cellStyle name="หมายเหตุ 8" xfId="1116"/>
    <cellStyle name="หมายเหตุ 8 2" xfId="1117"/>
    <cellStyle name="หมายเหตุ 9" xfId="1118"/>
    <cellStyle name="หมายเหตุ 9 2" xfId="1119"/>
    <cellStyle name="เครื่องหมายจุลภาค 2" xfId="1120"/>
    <cellStyle name="เครื่องหมายจุลภาค 2 2" xfId="1121"/>
    <cellStyle name="เครื่องหมายจุลภาค 2 2 2" xfId="1122"/>
    <cellStyle name="เครื่องหมายจุลภาค 2 3" xfId="1123"/>
    <cellStyle name="เครื่องหมายจุลภาค 2 4" xfId="1124"/>
    <cellStyle name="เครื่องหมายจุลภาค 2 5" xfId="1125"/>
    <cellStyle name="เครื่องหมายจุลภาค 2_Copy of UOB S 36.1 LEAD จุ๋ม" xfId="1126"/>
    <cellStyle name="เครื่องหมายจุลภาค 3" xfId="1127"/>
    <cellStyle name="เครื่องหมายจุลภาค 3 2" xfId="1128"/>
    <cellStyle name="เครื่องหมายจุลภาค 3 2 2" xfId="1129"/>
    <cellStyle name="เครื่องหมายจุลภาค 3 2 2 2" xfId="1130"/>
    <cellStyle name="เครื่องหมายจุลภาค 3 2 3" xfId="1131"/>
    <cellStyle name="เครื่องหมายจุลภาค 3 3" xfId="1132"/>
    <cellStyle name="เครื่องหมายจุลภาค 3_Copy of UOB S 36.1 LEAD จุ๋ม" xfId="1133"/>
    <cellStyle name="เครื่องหมายจุลภาค 4" xfId="1134"/>
    <cellStyle name="เครื่องหมายจุลภาค 4 2" xfId="1135"/>
    <cellStyle name="เครื่องหมายจุลภาค 5" xfId="1136"/>
    <cellStyle name="เครื่องหมายจุลภาค 5 2" xfId="1137"/>
    <cellStyle name="เครื่องหมายจุลภาค 5 3" xfId="1138"/>
    <cellStyle name="เครื่องหมายจุลภาค 5_Copy of UOB S 36.1 LEAD จุ๋ม" xfId="1139"/>
    <cellStyle name="เครื่องหมายจุลภาค 6" xfId="1140"/>
    <cellStyle name="เครื่องหมายจุลภาค 6 10" xfId="1141"/>
    <cellStyle name="เครื่องหมายจุลภาค 6 2" xfId="1142"/>
    <cellStyle name="เครื่องหมายจุลภาค 6 2 2" xfId="1143"/>
    <cellStyle name="เครื่องหมายจุลภาค 6 3" xfId="1144"/>
    <cellStyle name="เครื่องหมายจุลภาค 6 3 2" xfId="1145"/>
    <cellStyle name="เครื่องหมายจุลภาค 6 4" xfId="1146"/>
    <cellStyle name="เครื่องหมายจุลภาค 6 4 2" xfId="1147"/>
    <cellStyle name="เครื่องหมายจุลภาค 6 5" xfId="1148"/>
    <cellStyle name="เครื่องหมายจุลภาค 6 5 2" xfId="1149"/>
    <cellStyle name="เครื่องหมายจุลภาค 6 6" xfId="1150"/>
    <cellStyle name="เครื่องหมายจุลภาค 6 6 2" xfId="1151"/>
    <cellStyle name="เครื่องหมายจุลภาค 6 7" xfId="1152"/>
    <cellStyle name="เครื่องหมายจุลภาค 6 7 2" xfId="1153"/>
    <cellStyle name="เครื่องหมายจุลภาค 6 8" xfId="1154"/>
    <cellStyle name="เครื่องหมายจุลภาค 6 8 2" xfId="1155"/>
    <cellStyle name="เครื่องหมายจุลภาค 6 9" xfId="1156"/>
    <cellStyle name="เครื่องหมายจุลภาค 6 9 2" xfId="1157"/>
    <cellStyle name="เครื่องหมายจุลภาค 7" xfId="1158"/>
    <cellStyle name="เครื่องหมายจุลภาค 7 2" xfId="1159"/>
    <cellStyle name="เครื่องหมายจุลภาค 7 2 2" xfId="1160"/>
    <cellStyle name="เครื่องหมายจุลภาค 7 3" xfId="1161"/>
    <cellStyle name="เครื่องหมายจุลภาค 7_Copy of UOB S 36.1 LEAD จุ๋ม" xfId="1162"/>
    <cellStyle name="เครื่องหมายจุลภาค 8" xfId="1163"/>
    <cellStyle name="เครื่องหมายจุลภาค 8 10" xfId="1164"/>
    <cellStyle name="เครื่องหมายจุลภาค 8 10 2" xfId="1165"/>
    <cellStyle name="เครื่องหมายจุลภาค 8 11" xfId="1166"/>
    <cellStyle name="เครื่องหมายจุลภาค 8 2" xfId="1167"/>
    <cellStyle name="เครื่องหมายจุลภาค 8 2 2" xfId="1168"/>
    <cellStyle name="เครื่องหมายจุลภาค 8 3" xfId="1169"/>
    <cellStyle name="เครื่องหมายจุลภาค 8 3 2" xfId="1170"/>
    <cellStyle name="เครื่องหมายจุลภาค 8 4" xfId="1171"/>
    <cellStyle name="เครื่องหมายจุลภาค 8 4 2" xfId="1172"/>
    <cellStyle name="เครื่องหมายจุลภาค 8 5" xfId="1173"/>
    <cellStyle name="เครื่องหมายจุลภาค 8 5 2" xfId="1174"/>
    <cellStyle name="เครื่องหมายจุลภาค 8 6" xfId="1175"/>
    <cellStyle name="เครื่องหมายจุลภาค 8 6 2" xfId="1176"/>
    <cellStyle name="เครื่องหมายจุลภาค 8 7" xfId="1177"/>
    <cellStyle name="เครื่องหมายจุลภาค 8 7 2" xfId="1178"/>
    <cellStyle name="เครื่องหมายจุลภาค 8 8" xfId="1179"/>
    <cellStyle name="เครื่องหมายจุลภาค 8 8 2" xfId="1180"/>
    <cellStyle name="เครื่องหมายจุลภาค 8 9" xfId="1181"/>
    <cellStyle name="เครื่องหมายจุลภาค 8 9 2" xfId="1182"/>
    <cellStyle name="เชื่อมโยงหลายมิติ_KSD-Lead 06" xfId="1183"/>
    <cellStyle name="เปอร์เซ็นต์ 2" xfId="1184"/>
    <cellStyle name="เปอร์เซ็นต์ 2 2" xfId="1185"/>
    <cellStyle name="เปอร์เซ็นต์ 2 2 2" xfId="1186"/>
    <cellStyle name="เปอร์เซ็นต์ 2 3" xfId="1187"/>
    <cellStyle name="เปอร์เซ็นต์ 3" xfId="1188"/>
    <cellStyle name="เปอร์เซ็นต์ 3 2" xfId="1189"/>
    <cellStyle name="เปอร์เซ็นต์ 4" xfId="1190"/>
    <cellStyle name="เปอร์เซ็นต์ 4 2" xfId="1191"/>
    <cellStyle name="เปอร์เซ็นต์ 4 2 2" xfId="1192"/>
    <cellStyle name="เปอร์เซ็นต์ 4 3" xfId="1193"/>
    <cellStyle name="แสดงผล 2" xfId="1194"/>
    <cellStyle name="๒๖๋&#13;A_x0001_" xfId="1195"/>
    <cellStyle name="๒๖๋&#13;A_x0001_ 2" xfId="1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Cli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Non-Fund%20Client/Client/Chutima/S/Superblock%20Group/PL%20Conso/Super_Lead%20Q4&apos;15%20Key%20in%20&#3591;&#361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Westpac/October9900_n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ropbox/Conso%20Super%20Block/2017/FS%20YE&apos;2560/1.%20Conso_Super_YE&apos;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feature"/>
      <sheetName val="October9900_nch"/>
      <sheetName val="Newspaper"/>
      <sheetName val="List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T (Q)"/>
      <sheetName val="PL-T (3M-Q.)"/>
      <sheetName val="PL-T (9M-Q.)"/>
      <sheetName val="Change EQU Conso-T (Q)"/>
      <sheetName val="Change EQU -T (Q)"/>
      <sheetName val="CF-T (Q)"/>
      <sheetName val="PL-E (3M)"/>
      <sheetName val="BS-E"/>
      <sheetName val="PL-E (12M)"/>
      <sheetName val="Change EQU Conso-E"/>
      <sheetName val="Change EQU-E"/>
      <sheetName val="CF-E(12M) "/>
      <sheetName val="BS-T "/>
      <sheetName val="PL-T 12M"/>
      <sheetName val="Change EQU Conso-T"/>
      <sheetName val="Change EQU -T"/>
      <sheetName val="CF-T"/>
      <sheetName val="PL-T 3M"/>
      <sheetName val="P840"/>
      <sheetName val="H130-CF..CONSO"/>
      <sheetName val="Suport CF กลุ่ม MIL"/>
      <sheetName val="CONSO"/>
      <sheetName val="งบรวม OPEN"/>
      <sheetName val="Conso-New"/>
      <sheetName val="For Rje.Energy"/>
      <sheetName val="Eliminated-New"/>
      <sheetName val="TB-Conso New"/>
      <sheetName val="P831-WPL"/>
      <sheetName val="P830-WBS"/>
      <sheetName val="P820 AJE&amp;RJE"/>
      <sheetName val="P810-TB"/>
      <sheetName val="Eliminated"/>
      <sheetName val="PL-E (3M)ไม่ใช้"/>
      <sheetName val="PL-T (3M-Q)"/>
      <sheetName val="R1"/>
      <sheetName val="R2"/>
      <sheetName val="R3"/>
      <sheetName val="Formular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D100"/>
      <sheetName val="D200"/>
      <sheetName val="D300"/>
      <sheetName val="D400"/>
      <sheetName val="E100"/>
      <sheetName val="E200"/>
      <sheetName val="E300"/>
      <sheetName val="E400"/>
      <sheetName val="E600"/>
      <sheetName val="F100"/>
      <sheetName val="Peding Q4'1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Standing Data"/>
      <sheetName val="Asset &amp; Liability"/>
      <sheetName val="Net asset value"/>
      <sheetName val="E1"/>
      <sheetName val="D"/>
      <sheetName val="PJ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S-T "/>
      <sheetName val="PL-T YE"/>
      <sheetName val="PL-T 3M"/>
      <sheetName val="Change EQU Conso-T"/>
      <sheetName val="Change EQU -T"/>
      <sheetName val="Conso BS PL"/>
      <sheetName val="Eliminated"/>
      <sheetName val="TB-Conso"/>
      <sheetName val="Super"/>
      <sheetName val="1."/>
      <sheetName val="2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  <sheetName val="17."/>
      <sheetName val="18."/>
      <sheetName val="19."/>
      <sheetName val="20."/>
      <sheetName val="21."/>
      <sheetName val="22."/>
      <sheetName val="23."/>
      <sheetName val="24."/>
      <sheetName val="25."/>
      <sheetName val="26."/>
      <sheetName val="27."/>
      <sheetName val="28."/>
      <sheetName val="29."/>
      <sheetName val="30."/>
      <sheetName val="31."/>
      <sheetName val="32."/>
      <sheetName val="33."/>
      <sheetName val="34."/>
      <sheetName val="35."/>
      <sheetName val="36."/>
      <sheetName val="37."/>
      <sheetName val="38."/>
      <sheetName val="39."/>
      <sheetName val="40."/>
      <sheetName val="41."/>
      <sheetName val="42."/>
      <sheetName val="43."/>
      <sheetName val="44."/>
      <sheetName val="45."/>
      <sheetName val="46."/>
      <sheetName val="47."/>
      <sheetName val="48."/>
      <sheetName val="50."/>
      <sheetName val="51."/>
      <sheetName val="53."/>
      <sheetName val="54."/>
      <sheetName val="55."/>
      <sheetName val="56."/>
      <sheetName val="57."/>
      <sheetName val="58."/>
      <sheetName val="59."/>
      <sheetName val="60."/>
    </sheetNames>
    <sheetDataSet>
      <sheetData sheetId="0"/>
      <sheetData sheetId="1">
        <row r="21">
          <cell r="J21">
            <v>-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K107" activeCellId="0" sqref="K107"/>
    </sheetView>
  </sheetViews>
  <sheetFormatPr defaultColWidth="9.14062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4.85"/>
    <col collapsed="false" customWidth="true" hidden="false" outlineLevel="0" max="5" min="5" style="1" width="10.56"/>
    <col collapsed="false" customWidth="true" hidden="false" outlineLevel="0" max="6" min="6" style="1" width="0.85"/>
    <col collapsed="false" customWidth="true" hidden="false" outlineLevel="0" max="7" min="7" style="2" width="11.71"/>
    <col collapsed="false" customWidth="true" hidden="false" outlineLevel="0" max="8" min="8" style="2" width="1.71"/>
    <col collapsed="false" customWidth="true" hidden="false" outlineLevel="0" max="9" min="9" style="2" width="11.71"/>
    <col collapsed="false" customWidth="true" hidden="false" outlineLevel="0" max="10" min="10" style="2" width="1.71"/>
    <col collapsed="false" customWidth="true" hidden="false" outlineLevel="0" max="11" min="11" style="2" width="11.71"/>
    <col collapsed="false" customWidth="true" hidden="false" outlineLevel="0" max="12" min="12" style="2" width="1.71"/>
    <col collapsed="false" customWidth="true" hidden="false" outlineLevel="0" max="13" min="13" style="2" width="11.71"/>
    <col collapsed="false" customWidth="false" hidden="false" outlineLevel="0" max="257" min="14" style="3" width="9.14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7"/>
      <c r="B5" s="7"/>
      <c r="C5" s="7"/>
      <c r="D5" s="7"/>
      <c r="E5" s="8"/>
      <c r="F5" s="8"/>
      <c r="G5" s="9" t="s">
        <v>4</v>
      </c>
      <c r="H5" s="9"/>
      <c r="I5" s="9"/>
      <c r="J5" s="9"/>
      <c r="K5" s="9" t="s">
        <v>5</v>
      </c>
      <c r="L5" s="9"/>
      <c r="M5" s="9"/>
    </row>
    <row r="6" customFormat="false" ht="21.95" hidden="false" customHeight="true" outlineLevel="0" collapsed="false">
      <c r="E6" s="10" t="s">
        <v>6</v>
      </c>
      <c r="F6" s="10"/>
      <c r="G6" s="11" t="s">
        <v>7</v>
      </c>
      <c r="H6" s="12"/>
      <c r="I6" s="11" t="s">
        <v>7</v>
      </c>
      <c r="J6" s="11"/>
      <c r="K6" s="11" t="s">
        <v>7</v>
      </c>
      <c r="L6" s="12"/>
      <c r="M6" s="11" t="s">
        <v>7</v>
      </c>
    </row>
    <row r="7" s="3" customFormat="true" ht="21.95" hidden="false" customHeight="true" outlineLevel="0" collapsed="false">
      <c r="A7" s="13"/>
      <c r="B7" s="13"/>
      <c r="C7" s="13"/>
      <c r="D7" s="13"/>
      <c r="E7" s="10"/>
      <c r="F7" s="10"/>
      <c r="G7" s="14" t="s">
        <v>8</v>
      </c>
      <c r="H7" s="15"/>
      <c r="I7" s="14" t="s">
        <v>8</v>
      </c>
      <c r="J7" s="14"/>
      <c r="K7" s="16" t="s">
        <v>9</v>
      </c>
      <c r="L7" s="12"/>
      <c r="M7" s="16" t="s">
        <v>9</v>
      </c>
    </row>
    <row r="8" s="3" customFormat="true" ht="21.95" hidden="false" customHeight="true" outlineLevel="0" collapsed="false">
      <c r="A8" s="13"/>
      <c r="B8" s="13"/>
      <c r="C8" s="13"/>
      <c r="D8" s="13"/>
      <c r="E8" s="10"/>
      <c r="F8" s="10"/>
      <c r="G8" s="14" t="n">
        <v>2560</v>
      </c>
      <c r="H8" s="15"/>
      <c r="I8" s="14" t="n">
        <v>2559</v>
      </c>
      <c r="J8" s="14"/>
      <c r="K8" s="17" t="n">
        <v>2560</v>
      </c>
      <c r="L8" s="12"/>
      <c r="M8" s="17" t="n">
        <v>2559</v>
      </c>
    </row>
    <row r="9" customFormat="false" ht="20.25" hidden="false" customHeight="true" outlineLevel="0" collapsed="false">
      <c r="A9" s="10" t="s">
        <v>10</v>
      </c>
      <c r="B9" s="10"/>
      <c r="C9" s="10"/>
      <c r="D9" s="10"/>
      <c r="E9" s="18"/>
      <c r="F9" s="5"/>
      <c r="G9" s="19"/>
      <c r="H9" s="20"/>
      <c r="I9" s="21"/>
      <c r="J9" s="19"/>
      <c r="K9" s="22"/>
      <c r="L9" s="23"/>
      <c r="M9" s="21"/>
    </row>
    <row r="10" customFormat="false" ht="20.25" hidden="false" customHeight="true" outlineLevel="0" collapsed="false">
      <c r="A10" s="24" t="s">
        <v>11</v>
      </c>
      <c r="B10" s="25"/>
      <c r="E10" s="18"/>
      <c r="F10" s="5"/>
      <c r="G10" s="19"/>
      <c r="H10" s="20"/>
      <c r="I10" s="19"/>
      <c r="J10" s="19"/>
      <c r="K10" s="22"/>
      <c r="L10" s="23"/>
      <c r="M10" s="22"/>
    </row>
    <row r="11" customFormat="false" ht="21" hidden="false" customHeight="true" outlineLevel="0" collapsed="false">
      <c r="B11" s="26" t="s">
        <v>12</v>
      </c>
      <c r="E11" s="18" t="n">
        <v>6.1</v>
      </c>
      <c r="F11" s="5"/>
      <c r="G11" s="27" t="n">
        <v>337977</v>
      </c>
      <c r="I11" s="27" t="n">
        <v>146467</v>
      </c>
      <c r="J11" s="27"/>
      <c r="K11" s="27" t="n">
        <v>27822</v>
      </c>
      <c r="L11" s="23"/>
      <c r="M11" s="27" t="n">
        <v>16079</v>
      </c>
    </row>
    <row r="12" customFormat="false" ht="21" hidden="false" customHeight="true" outlineLevel="0" collapsed="false">
      <c r="B12" s="26" t="s">
        <v>13</v>
      </c>
      <c r="E12" s="18"/>
      <c r="F12" s="5"/>
      <c r="G12" s="27" t="n">
        <v>3275</v>
      </c>
      <c r="I12" s="27" t="n">
        <v>3240</v>
      </c>
      <c r="J12" s="27"/>
      <c r="K12" s="28" t="n">
        <v>0</v>
      </c>
      <c r="L12" s="23"/>
      <c r="M12" s="28" t="n">
        <v>0</v>
      </c>
    </row>
    <row r="13" customFormat="false" ht="21" hidden="false" customHeight="true" outlineLevel="0" collapsed="false">
      <c r="B13" s="26" t="s">
        <v>14</v>
      </c>
      <c r="E13" s="18" t="n">
        <v>7</v>
      </c>
      <c r="F13" s="5"/>
      <c r="G13" s="27" t="n">
        <v>934655</v>
      </c>
      <c r="I13" s="27" t="n">
        <v>1096530</v>
      </c>
      <c r="J13" s="27"/>
      <c r="K13" s="27" t="n">
        <v>146053</v>
      </c>
      <c r="L13" s="23"/>
      <c r="M13" s="27" t="n">
        <v>93767</v>
      </c>
    </row>
    <row r="14" customFormat="false" ht="21" hidden="false" customHeight="true" outlineLevel="0" collapsed="false">
      <c r="B14" s="26" t="s">
        <v>15</v>
      </c>
      <c r="E14" s="18" t="n">
        <v>5</v>
      </c>
      <c r="F14" s="5"/>
      <c r="G14" s="29" t="n">
        <v>0</v>
      </c>
      <c r="I14" s="29" t="n">
        <v>0</v>
      </c>
      <c r="J14" s="27"/>
      <c r="K14" s="27" t="n">
        <v>11473278</v>
      </c>
      <c r="L14" s="23"/>
      <c r="M14" s="27" t="n">
        <v>11691995</v>
      </c>
    </row>
    <row r="15" customFormat="false" ht="21" hidden="false" customHeight="true" outlineLevel="0" collapsed="false">
      <c r="B15" s="24" t="s">
        <v>16</v>
      </c>
      <c r="E15" s="18"/>
      <c r="F15" s="5"/>
      <c r="G15" s="27" t="n">
        <v>15775</v>
      </c>
      <c r="I15" s="27" t="n">
        <v>1126</v>
      </c>
      <c r="J15" s="27"/>
      <c r="K15" s="29" t="n">
        <v>0</v>
      </c>
      <c r="L15" s="23"/>
      <c r="M15" s="29" t="n">
        <v>0</v>
      </c>
    </row>
    <row r="16" customFormat="false" ht="21" hidden="false" customHeight="true" outlineLevel="0" collapsed="false">
      <c r="B16" s="24" t="s">
        <v>17</v>
      </c>
      <c r="E16" s="18" t="n">
        <v>8</v>
      </c>
      <c r="F16" s="5"/>
      <c r="G16" s="27" t="n">
        <v>110176</v>
      </c>
      <c r="I16" s="27" t="n">
        <v>222287</v>
      </c>
      <c r="J16" s="30"/>
      <c r="K16" s="28" t="n">
        <v>16967</v>
      </c>
      <c r="L16" s="31"/>
      <c r="M16" s="30" t="n">
        <v>4930</v>
      </c>
    </row>
    <row r="17" customFormat="false" ht="21" hidden="false" customHeight="true" outlineLevel="0" collapsed="false">
      <c r="B17" s="24" t="s">
        <v>18</v>
      </c>
      <c r="E17" s="18" t="n">
        <v>9</v>
      </c>
      <c r="G17" s="29" t="n">
        <v>0</v>
      </c>
      <c r="I17" s="27" t="n">
        <v>18652</v>
      </c>
      <c r="J17" s="32"/>
      <c r="K17" s="28" t="n">
        <v>0</v>
      </c>
      <c r="L17" s="31"/>
      <c r="M17" s="29" t="n">
        <v>0</v>
      </c>
    </row>
    <row r="18" customFormat="false" ht="21" hidden="false" customHeight="true" outlineLevel="0" collapsed="false">
      <c r="C18" s="24" t="s">
        <v>19</v>
      </c>
      <c r="E18" s="33"/>
      <c r="F18" s="25"/>
      <c r="G18" s="34" t="n">
        <f aca="false">SUM(G11:G17)</f>
        <v>1401858</v>
      </c>
      <c r="I18" s="34" t="n">
        <f aca="false">SUM(I11:I17)</f>
        <v>1488302</v>
      </c>
      <c r="J18" s="35"/>
      <c r="K18" s="34" t="n">
        <f aca="false">SUM(K11:K17)</f>
        <v>11664120</v>
      </c>
      <c r="L18" s="23"/>
      <c r="M18" s="34" t="n">
        <f aca="false">SUM(M11:M17)</f>
        <v>11806771</v>
      </c>
    </row>
    <row r="19" s="1" customFormat="true" ht="23.25" hidden="false" customHeight="true" outlineLevel="0" collapsed="false">
      <c r="E19" s="18"/>
      <c r="G19" s="2"/>
      <c r="H19" s="2"/>
      <c r="I19" s="23"/>
      <c r="J19" s="23"/>
      <c r="K19" s="23"/>
      <c r="L19" s="23"/>
      <c r="M19" s="23"/>
    </row>
    <row r="20" customFormat="false" ht="20.25" hidden="false" customHeight="true" outlineLevel="0" collapsed="false">
      <c r="A20" s="24" t="s">
        <v>20</v>
      </c>
      <c r="E20" s="18"/>
      <c r="F20" s="5"/>
      <c r="G20" s="19"/>
      <c r="I20" s="19"/>
      <c r="J20" s="19"/>
      <c r="K20" s="36"/>
      <c r="L20" s="31"/>
      <c r="M20" s="36"/>
    </row>
    <row r="21" customFormat="false" ht="20.25" hidden="false" customHeight="true" outlineLevel="0" collapsed="false">
      <c r="B21" s="24" t="s">
        <v>21</v>
      </c>
      <c r="E21" s="18" t="n">
        <v>10</v>
      </c>
      <c r="F21" s="5"/>
      <c r="G21" s="37" t="n">
        <v>1101257</v>
      </c>
      <c r="I21" s="37" t="n">
        <v>523844</v>
      </c>
      <c r="J21" s="20"/>
      <c r="K21" s="30" t="n">
        <v>132435</v>
      </c>
      <c r="L21" s="31"/>
      <c r="M21" s="30" t="n">
        <v>523249</v>
      </c>
    </row>
    <row r="22" customFormat="false" ht="20.25" hidden="false" customHeight="true" outlineLevel="0" collapsed="false">
      <c r="B22" s="24" t="s">
        <v>22</v>
      </c>
      <c r="E22" s="18" t="n">
        <v>11</v>
      </c>
      <c r="F22" s="5"/>
      <c r="G22" s="37" t="n">
        <v>751197</v>
      </c>
      <c r="I22" s="37" t="n">
        <v>810624</v>
      </c>
      <c r="K22" s="28" t="n">
        <v>0</v>
      </c>
      <c r="L22" s="38"/>
      <c r="M22" s="28" t="n">
        <v>0</v>
      </c>
    </row>
    <row r="23" customFormat="false" ht="21" hidden="false" customHeight="true" outlineLevel="0" collapsed="false">
      <c r="B23" s="24" t="s">
        <v>23</v>
      </c>
      <c r="E23" s="18" t="n">
        <v>12</v>
      </c>
      <c r="F23" s="5"/>
      <c r="G23" s="29" t="n">
        <v>0</v>
      </c>
      <c r="I23" s="29" t="n">
        <v>0</v>
      </c>
      <c r="J23" s="20"/>
      <c r="K23" s="27" t="n">
        <v>1055500</v>
      </c>
      <c r="L23" s="23"/>
      <c r="M23" s="27" t="n">
        <v>1082086</v>
      </c>
    </row>
    <row r="24" customFormat="false" ht="21" hidden="false" customHeight="true" outlineLevel="0" collapsed="false">
      <c r="B24" s="26" t="s">
        <v>24</v>
      </c>
      <c r="E24" s="18"/>
      <c r="F24" s="5"/>
      <c r="G24" s="28" t="n">
        <v>29938</v>
      </c>
      <c r="I24" s="37" t="n">
        <v>5244</v>
      </c>
      <c r="J24" s="37"/>
      <c r="K24" s="28" t="n">
        <v>0</v>
      </c>
      <c r="L24" s="28"/>
      <c r="M24" s="28" t="n">
        <v>0</v>
      </c>
    </row>
    <row r="25" customFormat="false" ht="21" hidden="false" customHeight="true" outlineLevel="0" collapsed="false">
      <c r="B25" s="24" t="s">
        <v>25</v>
      </c>
      <c r="E25" s="18" t="n">
        <v>13</v>
      </c>
      <c r="F25" s="5"/>
      <c r="G25" s="37" t="n">
        <v>39027713</v>
      </c>
      <c r="I25" s="37" t="n">
        <v>39544888</v>
      </c>
      <c r="J25" s="20"/>
      <c r="K25" s="28" t="n">
        <v>10257</v>
      </c>
      <c r="L25" s="28"/>
      <c r="M25" s="28" t="n">
        <v>5293</v>
      </c>
    </row>
    <row r="26" customFormat="false" ht="21" hidden="false" customHeight="true" outlineLevel="0" collapsed="false">
      <c r="B26" s="24" t="s">
        <v>26</v>
      </c>
      <c r="E26" s="18" t="n">
        <v>14</v>
      </c>
      <c r="F26" s="5"/>
      <c r="G26" s="37" t="n">
        <v>5629</v>
      </c>
      <c r="I26" s="37" t="n">
        <v>1343</v>
      </c>
      <c r="J26" s="20"/>
      <c r="K26" s="28" t="n">
        <v>0</v>
      </c>
      <c r="L26" s="28"/>
      <c r="M26" s="28" t="n">
        <v>0</v>
      </c>
    </row>
    <row r="27" customFormat="false" ht="21" hidden="false" customHeight="true" outlineLevel="0" collapsed="false">
      <c r="B27" s="26" t="s">
        <v>27</v>
      </c>
      <c r="E27" s="18" t="n">
        <v>15</v>
      </c>
      <c r="F27" s="5"/>
      <c r="G27" s="37" t="n">
        <v>536347</v>
      </c>
      <c r="I27" s="37" t="n">
        <v>465902</v>
      </c>
      <c r="J27" s="20"/>
      <c r="K27" s="28" t="n">
        <v>0</v>
      </c>
      <c r="L27" s="28"/>
      <c r="M27" s="28" t="n">
        <v>0</v>
      </c>
    </row>
    <row r="28" customFormat="false" ht="21" hidden="false" customHeight="true" outlineLevel="0" collapsed="false">
      <c r="B28" s="39" t="s">
        <v>28</v>
      </c>
      <c r="E28" s="18" t="n">
        <v>16</v>
      </c>
      <c r="F28" s="5"/>
      <c r="G28" s="37" t="n">
        <v>2868230</v>
      </c>
      <c r="I28" s="37" t="n">
        <v>3003205</v>
      </c>
      <c r="J28" s="20"/>
      <c r="K28" s="28" t="n">
        <v>0</v>
      </c>
      <c r="L28" s="28"/>
      <c r="M28" s="28" t="n">
        <v>0</v>
      </c>
    </row>
    <row r="29" customFormat="false" ht="21" hidden="false" customHeight="true" outlineLevel="0" collapsed="false">
      <c r="B29" s="24" t="s">
        <v>29</v>
      </c>
      <c r="E29" s="18" t="n">
        <v>17</v>
      </c>
      <c r="F29" s="5"/>
      <c r="G29" s="37" t="n">
        <v>15110</v>
      </c>
      <c r="I29" s="37" t="n">
        <v>22147</v>
      </c>
      <c r="J29" s="40"/>
      <c r="K29" s="30" t="n">
        <v>208</v>
      </c>
      <c r="L29" s="31"/>
      <c r="M29" s="30" t="n">
        <v>258</v>
      </c>
    </row>
    <row r="30" customFormat="false" ht="21" hidden="false" customHeight="true" outlineLevel="0" collapsed="false">
      <c r="B30" s="24" t="s">
        <v>30</v>
      </c>
      <c r="E30" s="18" t="n">
        <v>18</v>
      </c>
      <c r="G30" s="41" t="n">
        <v>1133371</v>
      </c>
      <c r="I30" s="41" t="n">
        <v>2159316</v>
      </c>
      <c r="K30" s="42" t="n">
        <v>122314</v>
      </c>
      <c r="L30" s="23"/>
      <c r="M30" s="42" t="n">
        <v>3537</v>
      </c>
    </row>
    <row r="31" customFormat="false" ht="21" hidden="false" customHeight="true" outlineLevel="0" collapsed="false">
      <c r="A31" s="43"/>
      <c r="B31" s="43"/>
      <c r="C31" s="26" t="s">
        <v>31</v>
      </c>
      <c r="D31" s="43"/>
      <c r="E31" s="44"/>
      <c r="F31" s="43"/>
      <c r="G31" s="31" t="n">
        <f aca="false">SUM(G21:G30)</f>
        <v>45468792</v>
      </c>
      <c r="I31" s="31" t="n">
        <f aca="false">SUM(I21:I30)</f>
        <v>46536513</v>
      </c>
      <c r="J31" s="45"/>
      <c r="K31" s="31" t="n">
        <f aca="false">SUM(K21:K30)</f>
        <v>1320714</v>
      </c>
      <c r="L31" s="31"/>
      <c r="M31" s="31" t="n">
        <f aca="false">SUM(M21:M30)</f>
        <v>1614423</v>
      </c>
    </row>
    <row r="32" s="1" customFormat="true" ht="23.25" hidden="false" customHeight="true" outlineLevel="0" collapsed="false">
      <c r="A32" s="46" t="s">
        <v>32</v>
      </c>
      <c r="E32" s="33"/>
      <c r="F32" s="25"/>
      <c r="G32" s="47" t="n">
        <f aca="false">G18+G31</f>
        <v>46870650</v>
      </c>
      <c r="H32" s="2"/>
      <c r="I32" s="47" t="n">
        <f aca="false">I18+I31</f>
        <v>48024815</v>
      </c>
      <c r="J32" s="48"/>
      <c r="K32" s="47" t="n">
        <f aca="false">K18+K31</f>
        <v>12984834</v>
      </c>
      <c r="L32" s="49"/>
      <c r="M32" s="47" t="n">
        <f aca="false">M18+M31</f>
        <v>13421194</v>
      </c>
    </row>
    <row r="33" s="1" customFormat="true" ht="23.25" hidden="false" customHeight="true" outlineLevel="0" collapsed="false">
      <c r="A33" s="46"/>
      <c r="E33" s="33"/>
      <c r="F33" s="25"/>
      <c r="G33" s="50"/>
      <c r="H33" s="2"/>
      <c r="I33" s="50"/>
      <c r="J33" s="48"/>
      <c r="K33" s="50"/>
      <c r="L33" s="49"/>
      <c r="M33" s="50"/>
    </row>
    <row r="34" s="1" customFormat="true" ht="23.25" hidden="false" customHeight="true" outlineLevel="0" collapsed="false">
      <c r="A34" s="46"/>
      <c r="E34" s="33"/>
      <c r="F34" s="25"/>
      <c r="G34" s="50"/>
      <c r="H34" s="2"/>
      <c r="I34" s="50"/>
      <c r="J34" s="48"/>
      <c r="K34" s="50"/>
      <c r="L34" s="49"/>
      <c r="M34" s="50"/>
    </row>
    <row r="35" s="1" customFormat="true" ht="23.25" hidden="false" customHeight="true" outlineLevel="0" collapsed="false">
      <c r="A35" s="46"/>
      <c r="E35" s="33"/>
      <c r="F35" s="25"/>
      <c r="G35" s="50"/>
      <c r="H35" s="2"/>
      <c r="I35" s="50"/>
      <c r="J35" s="48"/>
      <c r="K35" s="50"/>
      <c r="L35" s="49"/>
      <c r="M35" s="50"/>
    </row>
    <row r="36" s="1" customFormat="true" ht="23.25" hidden="false" customHeight="true" outlineLevel="0" collapsed="false">
      <c r="A36" s="46"/>
      <c r="E36" s="33"/>
      <c r="F36" s="25"/>
      <c r="G36" s="50"/>
      <c r="H36" s="2"/>
      <c r="I36" s="50"/>
      <c r="J36" s="48"/>
      <c r="K36" s="50"/>
      <c r="L36" s="49"/>
      <c r="M36" s="50"/>
    </row>
    <row r="37" s="1" customFormat="true" ht="23.25" hidden="false" customHeight="true" outlineLevel="0" collapsed="false">
      <c r="A37" s="46"/>
      <c r="E37" s="33"/>
      <c r="F37" s="25"/>
      <c r="G37" s="50"/>
      <c r="H37" s="2"/>
      <c r="I37" s="50"/>
      <c r="J37" s="48"/>
      <c r="K37" s="50"/>
      <c r="L37" s="49"/>
      <c r="M37" s="50"/>
    </row>
    <row r="38" s="1" customFormat="true" ht="23.25" hidden="false" customHeight="true" outlineLevel="0" collapsed="false">
      <c r="A38" s="46"/>
      <c r="E38" s="33"/>
      <c r="F38" s="25"/>
      <c r="G38" s="50"/>
      <c r="H38" s="2"/>
      <c r="I38" s="50"/>
      <c r="J38" s="48"/>
      <c r="K38" s="50"/>
      <c r="L38" s="49"/>
      <c r="M38" s="50"/>
    </row>
    <row r="39" s="1" customFormat="true" ht="23.25" hidden="false" customHeight="true" outlineLevel="0" collapsed="false">
      <c r="A39" s="46"/>
      <c r="E39" s="33"/>
      <c r="F39" s="25"/>
      <c r="G39" s="50"/>
      <c r="H39" s="2"/>
      <c r="I39" s="50"/>
      <c r="J39" s="48"/>
      <c r="K39" s="50"/>
      <c r="L39" s="49"/>
      <c r="M39" s="50"/>
    </row>
    <row r="40" s="1" customFormat="true" ht="23.25" hidden="false" customHeight="true" outlineLevel="0" collapsed="false">
      <c r="A40" s="46"/>
      <c r="E40" s="33"/>
      <c r="F40" s="25"/>
      <c r="G40" s="50"/>
      <c r="H40" s="2"/>
      <c r="I40" s="50"/>
      <c r="J40" s="48"/>
      <c r="K40" s="50"/>
      <c r="L40" s="49"/>
      <c r="M40" s="50"/>
    </row>
    <row r="41" s="1" customFormat="true" ht="23.25" hidden="false" customHeight="true" outlineLevel="0" collapsed="false">
      <c r="A41" s="46"/>
      <c r="E41" s="33"/>
      <c r="F41" s="25"/>
      <c r="G41" s="50"/>
      <c r="H41" s="2"/>
      <c r="I41" s="50"/>
      <c r="J41" s="48"/>
      <c r="K41" s="50"/>
      <c r="L41" s="49"/>
      <c r="M41" s="50"/>
    </row>
    <row r="42" customFormat="false" ht="21" hidden="false" customHeight="true" outlineLevel="0" collapsed="false">
      <c r="A42" s="51" t="s">
        <v>33</v>
      </c>
      <c r="E42" s="33"/>
      <c r="F42" s="25"/>
      <c r="G42" s="52"/>
      <c r="H42" s="52"/>
      <c r="I42" s="52"/>
      <c r="J42" s="52"/>
      <c r="K42" s="52"/>
      <c r="L42" s="52"/>
      <c r="M42" s="52"/>
    </row>
    <row r="43" customFormat="false" ht="21.95" hidden="false" customHeight="true" outlineLevel="0" collapsed="false">
      <c r="A43" s="53" t="s">
        <v>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21.95" hidden="false" customHeight="true" outlineLevel="0" collapsed="false">
      <c r="A44" s="53" t="s">
        <v>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21.95" hidden="false" customHeight="true" outlineLevel="0" collapsed="false">
      <c r="A45" s="53" t="s">
        <v>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s="55" customFormat="true" ht="21.95" hidden="false" customHeight="true" outlineLevel="0" collapsed="false">
      <c r="A46" s="46"/>
      <c r="B46" s="43"/>
      <c r="C46" s="46"/>
      <c r="D46" s="46"/>
      <c r="E46" s="54"/>
      <c r="F46" s="54"/>
      <c r="G46" s="6" t="s">
        <v>3</v>
      </c>
      <c r="H46" s="6"/>
      <c r="I46" s="6"/>
      <c r="J46" s="6"/>
      <c r="K46" s="6"/>
      <c r="L46" s="6"/>
      <c r="M46" s="6"/>
    </row>
    <row r="47" s="55" customFormat="true" ht="21" hidden="false" customHeight="true" outlineLevel="0" collapsed="false">
      <c r="A47" s="56"/>
      <c r="B47" s="57"/>
      <c r="C47" s="56"/>
      <c r="D47" s="56"/>
      <c r="E47" s="8"/>
      <c r="F47" s="8"/>
      <c r="G47" s="9" t="s">
        <v>4</v>
      </c>
      <c r="H47" s="9"/>
      <c r="I47" s="9"/>
      <c r="J47" s="9"/>
      <c r="K47" s="9" t="s">
        <v>5</v>
      </c>
      <c r="L47" s="9"/>
      <c r="M47" s="9"/>
    </row>
    <row r="48" s="55" customFormat="true" ht="21" hidden="false" customHeight="true" outlineLevel="0" collapsed="false">
      <c r="A48" s="46"/>
      <c r="B48" s="43"/>
      <c r="C48" s="46"/>
      <c r="D48" s="46"/>
      <c r="E48" s="58" t="s">
        <v>6</v>
      </c>
      <c r="F48" s="10"/>
      <c r="G48" s="11" t="s">
        <v>7</v>
      </c>
      <c r="H48" s="12"/>
      <c r="I48" s="11" t="s">
        <v>7</v>
      </c>
      <c r="J48" s="11"/>
      <c r="K48" s="11" t="s">
        <v>7</v>
      </c>
      <c r="L48" s="12"/>
      <c r="M48" s="11" t="s">
        <v>7</v>
      </c>
    </row>
    <row r="49" s="55" customFormat="true" ht="21" hidden="false" customHeight="true" outlineLevel="0" collapsed="false">
      <c r="A49" s="46"/>
      <c r="B49" s="43"/>
      <c r="C49" s="46"/>
      <c r="D49" s="46"/>
      <c r="E49" s="58"/>
      <c r="F49" s="10"/>
      <c r="G49" s="16" t="s">
        <v>9</v>
      </c>
      <c r="H49" s="15"/>
      <c r="I49" s="16" t="s">
        <v>9</v>
      </c>
      <c r="J49" s="14"/>
      <c r="K49" s="16" t="s">
        <v>9</v>
      </c>
      <c r="L49" s="12"/>
      <c r="M49" s="16" t="s">
        <v>9</v>
      </c>
    </row>
    <row r="50" s="55" customFormat="true" ht="21" hidden="false" customHeight="true" outlineLevel="0" collapsed="false">
      <c r="A50" s="46"/>
      <c r="B50" s="43"/>
      <c r="C50" s="46"/>
      <c r="D50" s="46"/>
      <c r="E50" s="58"/>
      <c r="F50" s="10"/>
      <c r="G50" s="14" t="n">
        <v>2560</v>
      </c>
      <c r="H50" s="15"/>
      <c r="I50" s="14" t="n">
        <v>2559</v>
      </c>
      <c r="J50" s="14"/>
      <c r="K50" s="17" t="n">
        <v>2560</v>
      </c>
      <c r="L50" s="12"/>
      <c r="M50" s="17" t="n">
        <v>2559</v>
      </c>
    </row>
    <row r="51" customFormat="false" ht="21" hidden="false" customHeight="true" outlineLevel="0" collapsed="false">
      <c r="A51" s="10" t="s">
        <v>34</v>
      </c>
      <c r="B51" s="10"/>
      <c r="C51" s="10"/>
      <c r="D51" s="10"/>
      <c r="E51" s="18"/>
      <c r="F51" s="59"/>
      <c r="G51" s="60"/>
      <c r="H51" s="61"/>
      <c r="I51" s="60"/>
      <c r="J51" s="60"/>
      <c r="K51" s="62"/>
      <c r="L51" s="63"/>
      <c r="M51" s="62"/>
    </row>
    <row r="52" customFormat="false" ht="21" hidden="false" customHeight="true" outlineLevel="0" collapsed="false">
      <c r="A52" s="26" t="s">
        <v>35</v>
      </c>
      <c r="B52" s="25"/>
      <c r="C52" s="25"/>
      <c r="D52" s="25"/>
      <c r="E52" s="18"/>
      <c r="F52" s="59"/>
      <c r="G52" s="64"/>
      <c r="H52" s="64"/>
      <c r="I52" s="36"/>
      <c r="J52" s="36"/>
      <c r="K52" s="36"/>
      <c r="L52" s="36"/>
      <c r="M52" s="36"/>
    </row>
    <row r="53" customFormat="false" ht="21" hidden="false" customHeight="true" outlineLevel="0" collapsed="false">
      <c r="A53" s="25"/>
      <c r="B53" s="26" t="s">
        <v>36</v>
      </c>
      <c r="C53" s="25"/>
      <c r="D53" s="25"/>
      <c r="E53" s="18" t="n">
        <v>19</v>
      </c>
      <c r="F53" s="59"/>
      <c r="G53" s="30" t="n">
        <v>603582</v>
      </c>
      <c r="I53" s="30" t="n">
        <v>402313</v>
      </c>
      <c r="J53" s="65"/>
      <c r="K53" s="31" t="n">
        <v>527115</v>
      </c>
      <c r="L53" s="36"/>
      <c r="M53" s="31" t="n">
        <v>29183</v>
      </c>
    </row>
    <row r="54" customFormat="false" ht="21" hidden="false" customHeight="true" outlineLevel="0" collapsed="false">
      <c r="A54" s="25"/>
      <c r="B54" s="26" t="s">
        <v>37</v>
      </c>
      <c r="C54" s="25"/>
      <c r="D54" s="25"/>
      <c r="E54" s="18" t="n">
        <v>20</v>
      </c>
      <c r="F54" s="59"/>
      <c r="G54" s="30" t="n">
        <v>1625156</v>
      </c>
      <c r="I54" s="30" t="n">
        <v>5029593</v>
      </c>
      <c r="J54" s="65"/>
      <c r="K54" s="31" t="n">
        <v>116747</v>
      </c>
      <c r="L54" s="36"/>
      <c r="M54" s="31" t="n">
        <v>48501</v>
      </c>
    </row>
    <row r="55" customFormat="false" ht="21" hidden="false" customHeight="true" outlineLevel="0" collapsed="false">
      <c r="A55" s="25"/>
      <c r="B55" s="26" t="s">
        <v>38</v>
      </c>
      <c r="C55" s="25"/>
      <c r="D55" s="25"/>
      <c r="E55" s="18"/>
      <c r="F55" s="59"/>
      <c r="G55" s="30"/>
      <c r="I55" s="30"/>
      <c r="J55" s="65"/>
      <c r="K55" s="31"/>
      <c r="L55" s="36"/>
      <c r="M55" s="31"/>
    </row>
    <row r="56" customFormat="false" ht="21" hidden="false" customHeight="true" outlineLevel="0" collapsed="false">
      <c r="A56" s="25"/>
      <c r="B56" s="66" t="s">
        <v>39</v>
      </c>
      <c r="C56" s="25"/>
      <c r="D56" s="25"/>
      <c r="E56" s="18" t="n">
        <v>22</v>
      </c>
      <c r="F56" s="59"/>
      <c r="G56" s="30" t="n">
        <v>3346468</v>
      </c>
      <c r="I56" s="30" t="n">
        <v>2568783</v>
      </c>
      <c r="J56" s="65"/>
      <c r="K56" s="27" t="n">
        <v>40000</v>
      </c>
      <c r="L56" s="22"/>
      <c r="M56" s="27" t="n">
        <v>40000</v>
      </c>
    </row>
    <row r="57" customFormat="false" ht="21" hidden="false" customHeight="true" outlineLevel="0" collapsed="false">
      <c r="A57" s="25"/>
      <c r="B57" s="26" t="s">
        <v>40</v>
      </c>
      <c r="C57" s="25"/>
      <c r="D57" s="25"/>
      <c r="E57" s="18"/>
      <c r="F57" s="59"/>
      <c r="K57" s="32"/>
      <c r="M57" s="32"/>
    </row>
    <row r="58" customFormat="false" ht="21" hidden="false" customHeight="true" outlineLevel="0" collapsed="false">
      <c r="A58" s="25"/>
      <c r="B58" s="66" t="s">
        <v>39</v>
      </c>
      <c r="C58" s="25"/>
      <c r="D58" s="25"/>
      <c r="E58" s="18" t="n">
        <v>23</v>
      </c>
      <c r="F58" s="59"/>
      <c r="G58" s="30" t="n">
        <v>9490</v>
      </c>
      <c r="I58" s="30" t="n">
        <v>8459</v>
      </c>
      <c r="J58" s="65"/>
      <c r="K58" s="27" t="n">
        <v>1679</v>
      </c>
      <c r="L58" s="22"/>
      <c r="M58" s="27" t="n">
        <v>1161</v>
      </c>
    </row>
    <row r="59" customFormat="false" ht="21" hidden="false" customHeight="true" outlineLevel="0" collapsed="false">
      <c r="B59" s="26" t="s">
        <v>41</v>
      </c>
      <c r="E59" s="18" t="n">
        <v>5</v>
      </c>
      <c r="F59" s="67"/>
      <c r="G59" s="30" t="n">
        <v>83592</v>
      </c>
      <c r="I59" s="30" t="n">
        <v>219693</v>
      </c>
      <c r="J59" s="65"/>
      <c r="K59" s="29" t="n">
        <v>0</v>
      </c>
      <c r="L59" s="22"/>
      <c r="M59" s="27" t="n">
        <v>1005000</v>
      </c>
    </row>
    <row r="60" customFormat="false" ht="21" hidden="false" customHeight="true" outlineLevel="0" collapsed="false">
      <c r="B60" s="26" t="s">
        <v>42</v>
      </c>
      <c r="C60" s="3"/>
      <c r="E60" s="18" t="n">
        <v>21</v>
      </c>
      <c r="F60" s="68"/>
      <c r="G60" s="30" t="n">
        <v>1049371</v>
      </c>
      <c r="I60" s="30" t="n">
        <v>956731</v>
      </c>
      <c r="J60" s="69"/>
      <c r="K60" s="29" t="n">
        <v>0</v>
      </c>
      <c r="L60" s="36"/>
      <c r="M60" s="29" t="n">
        <v>0</v>
      </c>
    </row>
    <row r="61" customFormat="false" ht="21" hidden="false" customHeight="true" outlineLevel="0" collapsed="false">
      <c r="B61" s="24" t="s">
        <v>43</v>
      </c>
      <c r="C61" s="67"/>
      <c r="D61" s="67"/>
      <c r="E61" s="18"/>
      <c r="F61" s="67"/>
      <c r="G61" s="70" t="n">
        <v>14936</v>
      </c>
      <c r="I61" s="70" t="n">
        <v>1294</v>
      </c>
      <c r="J61" s="29"/>
      <c r="K61" s="29" t="n">
        <v>0</v>
      </c>
      <c r="L61" s="29"/>
      <c r="M61" s="29" t="n">
        <v>0</v>
      </c>
    </row>
    <row r="62" customFormat="false" ht="21" hidden="false" customHeight="true" outlineLevel="0" collapsed="false">
      <c r="B62" s="24" t="s">
        <v>44</v>
      </c>
      <c r="E62" s="18"/>
      <c r="F62" s="68"/>
      <c r="G62" s="27" t="n">
        <v>70662</v>
      </c>
      <c r="I62" s="27" t="n">
        <v>72703</v>
      </c>
      <c r="J62" s="70"/>
      <c r="K62" s="30" t="n">
        <v>10255</v>
      </c>
      <c r="L62" s="36"/>
      <c r="M62" s="30" t="n">
        <v>6414</v>
      </c>
    </row>
    <row r="63" customFormat="false" ht="21" hidden="false" customHeight="true" outlineLevel="0" collapsed="false">
      <c r="A63" s="71"/>
      <c r="B63" s="71"/>
      <c r="C63" s="72" t="s">
        <v>45</v>
      </c>
      <c r="D63" s="71"/>
      <c r="E63" s="73"/>
      <c r="F63" s="74"/>
      <c r="G63" s="75" t="n">
        <f aca="false">SUM(G53:G62)</f>
        <v>6803257</v>
      </c>
      <c r="I63" s="75" t="n">
        <f aca="false">SUM(I53:I62)</f>
        <v>9259569</v>
      </c>
      <c r="J63" s="70"/>
      <c r="K63" s="75" t="n">
        <f aca="false">SUM(K53:K62)</f>
        <v>695796</v>
      </c>
      <c r="L63" s="22"/>
      <c r="M63" s="75" t="n">
        <f aca="false">SUM(M53:M62)</f>
        <v>1130259</v>
      </c>
    </row>
    <row r="64" customFormat="false" ht="9.95" hidden="false" customHeight="true" outlineLevel="0" collapsed="false">
      <c r="A64" s="43"/>
      <c r="B64" s="43"/>
      <c r="C64" s="43"/>
      <c r="D64" s="43"/>
      <c r="E64" s="73"/>
      <c r="F64" s="74"/>
      <c r="I64" s="76"/>
      <c r="J64" s="76"/>
      <c r="K64" s="77"/>
      <c r="L64" s="77"/>
      <c r="M64" s="77"/>
    </row>
    <row r="65" customFormat="false" ht="21" hidden="false" customHeight="true" outlineLevel="0" collapsed="false">
      <c r="A65" s="24" t="s">
        <v>46</v>
      </c>
      <c r="B65" s="25"/>
      <c r="E65" s="18"/>
      <c r="F65" s="68"/>
      <c r="I65" s="78"/>
      <c r="J65" s="78"/>
      <c r="K65" s="22"/>
      <c r="L65" s="22"/>
      <c r="M65" s="22"/>
    </row>
    <row r="66" customFormat="false" ht="21" hidden="false" customHeight="true" outlineLevel="0" collapsed="false">
      <c r="B66" s="26" t="s">
        <v>47</v>
      </c>
      <c r="E66" s="18"/>
      <c r="F66" s="68"/>
      <c r="G66" s="29" t="n">
        <v>0</v>
      </c>
      <c r="H66" s="29"/>
      <c r="I66" s="29" t="n">
        <v>0</v>
      </c>
      <c r="J66" s="29"/>
      <c r="K66" s="29" t="n">
        <v>0</v>
      </c>
      <c r="L66" s="22"/>
      <c r="M66" s="23" t="n">
        <v>395000</v>
      </c>
    </row>
    <row r="67" customFormat="false" ht="21" hidden="false" customHeight="true" outlineLevel="0" collapsed="false">
      <c r="B67" s="24" t="s">
        <v>48</v>
      </c>
      <c r="C67" s="67"/>
      <c r="D67" s="67"/>
      <c r="E67" s="18" t="n">
        <v>22</v>
      </c>
      <c r="F67" s="68"/>
      <c r="G67" s="70" t="n">
        <v>23453629</v>
      </c>
      <c r="I67" s="70" t="n">
        <v>24049090</v>
      </c>
      <c r="J67" s="70"/>
      <c r="K67" s="31" t="n">
        <v>117272</v>
      </c>
      <c r="L67" s="31"/>
      <c r="M67" s="31" t="n">
        <v>157280</v>
      </c>
    </row>
    <row r="68" customFormat="false" ht="21" hidden="false" customHeight="true" outlineLevel="0" collapsed="false">
      <c r="B68" s="24" t="s">
        <v>49</v>
      </c>
      <c r="E68" s="18" t="n">
        <v>23</v>
      </c>
      <c r="F68" s="67"/>
      <c r="G68" s="70" t="n">
        <v>13375</v>
      </c>
      <c r="I68" s="70" t="n">
        <v>12333</v>
      </c>
      <c r="J68" s="69"/>
      <c r="K68" s="31" t="n">
        <v>4158</v>
      </c>
      <c r="L68" s="31"/>
      <c r="M68" s="31" t="n">
        <v>241</v>
      </c>
    </row>
    <row r="69" customFormat="false" ht="21" hidden="false" customHeight="true" outlineLevel="0" collapsed="false">
      <c r="B69" s="26" t="s">
        <v>50</v>
      </c>
      <c r="E69" s="18" t="n">
        <v>24</v>
      </c>
      <c r="F69" s="68"/>
      <c r="G69" s="37" t="n">
        <v>367067</v>
      </c>
      <c r="H69" s="29"/>
      <c r="I69" s="29" t="n">
        <v>0</v>
      </c>
      <c r="J69" s="29"/>
      <c r="K69" s="23" t="n">
        <v>367067</v>
      </c>
      <c r="L69" s="22"/>
      <c r="M69" s="29" t="n">
        <v>0</v>
      </c>
    </row>
    <row r="70" customFormat="false" ht="21" hidden="false" customHeight="true" outlineLevel="0" collapsed="false">
      <c r="B70" s="24" t="s">
        <v>51</v>
      </c>
      <c r="C70" s="67"/>
      <c r="D70" s="67"/>
      <c r="E70" s="18" t="n">
        <v>25</v>
      </c>
      <c r="F70" s="67"/>
      <c r="G70" s="70" t="n">
        <v>7477</v>
      </c>
      <c r="I70" s="70" t="n">
        <v>6414</v>
      </c>
      <c r="J70" s="69"/>
      <c r="K70" s="31" t="n">
        <v>1041</v>
      </c>
      <c r="L70" s="31"/>
      <c r="M70" s="31" t="n">
        <v>923</v>
      </c>
    </row>
    <row r="71" customFormat="false" ht="21" hidden="false" customHeight="true" outlineLevel="0" collapsed="false">
      <c r="B71" s="24" t="s">
        <v>52</v>
      </c>
      <c r="C71" s="67"/>
      <c r="D71" s="67"/>
      <c r="E71" s="18"/>
      <c r="F71" s="67"/>
      <c r="G71" s="70" t="n">
        <v>3312</v>
      </c>
      <c r="I71" s="70" t="n">
        <v>1511</v>
      </c>
      <c r="J71" s="29"/>
      <c r="K71" s="37" t="n">
        <v>12181</v>
      </c>
      <c r="L71" s="29"/>
      <c r="M71" s="29" t="n">
        <v>0</v>
      </c>
    </row>
    <row r="72" customFormat="false" ht="21" hidden="false" customHeight="true" outlineLevel="0" collapsed="false">
      <c r="C72" s="24" t="s">
        <v>53</v>
      </c>
      <c r="E72" s="18"/>
      <c r="F72" s="67"/>
      <c r="G72" s="79" t="n">
        <f aca="false">SUM(G66:G71)</f>
        <v>23844860</v>
      </c>
      <c r="I72" s="79" t="n">
        <f aca="false">SUM(I66:I71)</f>
        <v>24069348</v>
      </c>
      <c r="J72" s="69"/>
      <c r="K72" s="79" t="n">
        <f aca="false">SUM(K66:K71)</f>
        <v>501719</v>
      </c>
      <c r="L72" s="31"/>
      <c r="M72" s="79" t="n">
        <f aca="false">SUM(M66:M71)</f>
        <v>553444</v>
      </c>
    </row>
    <row r="73" customFormat="false" ht="21" hidden="false" customHeight="true" outlineLevel="0" collapsed="false">
      <c r="A73" s="46" t="s">
        <v>54</v>
      </c>
      <c r="E73" s="18"/>
      <c r="F73" s="67"/>
      <c r="G73" s="80" t="n">
        <f aca="false">G63+G72</f>
        <v>30648117</v>
      </c>
      <c r="I73" s="80" t="n">
        <f aca="false">I63+I72</f>
        <v>33328917</v>
      </c>
      <c r="J73" s="81"/>
      <c r="K73" s="80" t="n">
        <f aca="false">K63+K72</f>
        <v>1197515</v>
      </c>
      <c r="L73" s="81"/>
      <c r="M73" s="80" t="n">
        <f aca="false">M63+M72</f>
        <v>1683703</v>
      </c>
    </row>
    <row r="74" customFormat="false" ht="21" hidden="false" customHeight="true" outlineLevel="0" collapsed="false">
      <c r="E74" s="18"/>
      <c r="F74" s="67"/>
      <c r="I74" s="82"/>
      <c r="J74" s="82"/>
      <c r="K74" s="82"/>
      <c r="L74" s="22"/>
      <c r="M74" s="22"/>
    </row>
    <row r="75" customFormat="false" ht="21" hidden="false" customHeight="true" outlineLevel="0" collapsed="false">
      <c r="E75" s="18"/>
      <c r="F75" s="67"/>
      <c r="I75" s="82"/>
      <c r="J75" s="82"/>
      <c r="K75" s="82"/>
      <c r="L75" s="22"/>
      <c r="M75" s="22"/>
    </row>
    <row r="76" customFormat="false" ht="21" hidden="false" customHeight="true" outlineLevel="0" collapsed="false">
      <c r="E76" s="18"/>
      <c r="F76" s="67"/>
      <c r="I76" s="82"/>
      <c r="J76" s="82"/>
      <c r="K76" s="82"/>
      <c r="L76" s="22"/>
      <c r="M76" s="22"/>
    </row>
    <row r="77" customFormat="false" ht="21" hidden="false" customHeight="true" outlineLevel="0" collapsed="false">
      <c r="E77" s="18"/>
      <c r="F77" s="67"/>
      <c r="I77" s="82"/>
      <c r="J77" s="82"/>
      <c r="K77" s="82"/>
      <c r="L77" s="22"/>
      <c r="M77" s="22"/>
    </row>
    <row r="78" customFormat="false" ht="21" hidden="false" customHeight="true" outlineLevel="0" collapsed="false">
      <c r="E78" s="18"/>
      <c r="F78" s="67"/>
      <c r="I78" s="82"/>
      <c r="J78" s="82"/>
      <c r="K78" s="82"/>
      <c r="L78" s="22"/>
      <c r="M78" s="22"/>
    </row>
    <row r="79" customFormat="false" ht="21" hidden="false" customHeight="true" outlineLevel="0" collapsed="false">
      <c r="E79" s="18"/>
      <c r="F79" s="67"/>
      <c r="I79" s="82"/>
      <c r="J79" s="82"/>
      <c r="K79" s="82"/>
      <c r="L79" s="22"/>
      <c r="M79" s="22"/>
    </row>
    <row r="80" customFormat="false" ht="21" hidden="false" customHeight="true" outlineLevel="0" collapsed="false">
      <c r="E80" s="18"/>
      <c r="F80" s="67"/>
      <c r="I80" s="82"/>
      <c r="J80" s="82"/>
      <c r="K80" s="82"/>
      <c r="L80" s="22"/>
      <c r="M80" s="22"/>
    </row>
    <row r="81" customFormat="false" ht="21" hidden="false" customHeight="true" outlineLevel="0" collapsed="false">
      <c r="E81" s="18"/>
      <c r="F81" s="67"/>
      <c r="I81" s="82"/>
      <c r="J81" s="82"/>
      <c r="K81" s="82"/>
      <c r="L81" s="22"/>
      <c r="M81" s="22"/>
    </row>
    <row r="82" customFormat="false" ht="21" hidden="false" customHeight="true" outlineLevel="0" collapsed="false">
      <c r="E82" s="18"/>
      <c r="F82" s="67"/>
      <c r="I82" s="82"/>
      <c r="J82" s="82"/>
      <c r="K82" s="82"/>
      <c r="L82" s="22"/>
      <c r="M82" s="22"/>
    </row>
    <row r="83" customFormat="false" ht="21" hidden="false" customHeight="true" outlineLevel="0" collapsed="false">
      <c r="E83" s="18"/>
      <c r="F83" s="67"/>
      <c r="I83" s="82"/>
      <c r="J83" s="82"/>
      <c r="K83" s="82"/>
      <c r="L83" s="22"/>
      <c r="M83" s="22"/>
    </row>
    <row r="84" customFormat="false" ht="21" hidden="false" customHeight="true" outlineLevel="0" collapsed="false">
      <c r="E84" s="18"/>
      <c r="F84" s="67"/>
      <c r="I84" s="82"/>
      <c r="J84" s="82"/>
      <c r="K84" s="82"/>
      <c r="L84" s="22"/>
      <c r="M84" s="22"/>
    </row>
    <row r="85" customFormat="false" ht="21" hidden="false" customHeight="tru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</row>
    <row r="86" customFormat="false" ht="21.95" hidden="false" customHeight="true" outlineLevel="0" collapsed="false">
      <c r="A86" s="53" t="s">
        <v>0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21.95" hidden="false" customHeight="true" outlineLevel="0" collapsed="false">
      <c r="A87" s="53" t="s">
        <v>1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21.95" hidden="false" customHeight="true" outlineLevel="0" collapsed="false">
      <c r="A88" s="53" t="s">
        <v>2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s="55" customFormat="true" ht="21.95" hidden="false" customHeight="true" outlineLevel="0" collapsed="false">
      <c r="A89" s="46"/>
      <c r="B89" s="43"/>
      <c r="C89" s="46"/>
      <c r="D89" s="46"/>
      <c r="E89" s="54"/>
      <c r="F89" s="54"/>
      <c r="G89" s="6" t="s">
        <v>3</v>
      </c>
      <c r="H89" s="6"/>
      <c r="I89" s="6"/>
      <c r="J89" s="6"/>
      <c r="K89" s="6"/>
      <c r="L89" s="6"/>
      <c r="M89" s="6"/>
    </row>
    <row r="90" s="55" customFormat="true" ht="21" hidden="false" customHeight="true" outlineLevel="0" collapsed="false">
      <c r="A90" s="56"/>
      <c r="B90" s="57"/>
      <c r="C90" s="56"/>
      <c r="D90" s="56"/>
      <c r="E90" s="8"/>
      <c r="F90" s="8"/>
      <c r="G90" s="9" t="s">
        <v>4</v>
      </c>
      <c r="H90" s="9"/>
      <c r="I90" s="9"/>
      <c r="J90" s="9"/>
      <c r="K90" s="9" t="s">
        <v>5</v>
      </c>
      <c r="L90" s="9"/>
      <c r="M90" s="9"/>
    </row>
    <row r="91" s="55" customFormat="true" ht="21" hidden="false" customHeight="true" outlineLevel="0" collapsed="false">
      <c r="A91" s="46"/>
      <c r="B91" s="43"/>
      <c r="C91" s="46"/>
      <c r="D91" s="46"/>
      <c r="E91" s="58" t="s">
        <v>6</v>
      </c>
      <c r="F91" s="10"/>
      <c r="G91" s="11" t="s">
        <v>7</v>
      </c>
      <c r="H91" s="12"/>
      <c r="I91" s="11" t="s">
        <v>7</v>
      </c>
      <c r="J91" s="11"/>
      <c r="K91" s="11" t="s">
        <v>7</v>
      </c>
      <c r="L91" s="12"/>
      <c r="M91" s="11" t="s">
        <v>7</v>
      </c>
    </row>
    <row r="92" s="55" customFormat="true" ht="21" hidden="false" customHeight="true" outlineLevel="0" collapsed="false">
      <c r="A92" s="46"/>
      <c r="B92" s="43"/>
      <c r="C92" s="46"/>
      <c r="D92" s="46"/>
      <c r="E92" s="58"/>
      <c r="F92" s="10"/>
      <c r="G92" s="16" t="s">
        <v>9</v>
      </c>
      <c r="H92" s="15"/>
      <c r="I92" s="16" t="s">
        <v>9</v>
      </c>
      <c r="J92" s="14"/>
      <c r="K92" s="16" t="s">
        <v>9</v>
      </c>
      <c r="L92" s="12"/>
      <c r="M92" s="16" t="s">
        <v>9</v>
      </c>
    </row>
    <row r="93" s="55" customFormat="true" ht="21" hidden="false" customHeight="true" outlineLevel="0" collapsed="false">
      <c r="A93" s="46"/>
      <c r="B93" s="43"/>
      <c r="C93" s="46"/>
      <c r="D93" s="46"/>
      <c r="E93" s="58"/>
      <c r="F93" s="10"/>
      <c r="G93" s="14" t="n">
        <v>2560</v>
      </c>
      <c r="H93" s="15"/>
      <c r="I93" s="14" t="n">
        <v>2559</v>
      </c>
      <c r="J93" s="14"/>
      <c r="K93" s="17" t="n">
        <v>2560</v>
      </c>
      <c r="L93" s="12"/>
      <c r="M93" s="17" t="n">
        <v>2559</v>
      </c>
    </row>
    <row r="94" s="55" customFormat="true" ht="21" hidden="false" customHeight="true" outlineLevel="0" collapsed="false">
      <c r="A94" s="10" t="s">
        <v>55</v>
      </c>
      <c r="B94" s="10"/>
      <c r="C94" s="10"/>
      <c r="D94" s="10"/>
      <c r="E94" s="58"/>
      <c r="F94" s="10"/>
      <c r="G94" s="14"/>
      <c r="H94" s="15"/>
      <c r="I94" s="14"/>
      <c r="J94" s="14"/>
      <c r="K94" s="17"/>
      <c r="L94" s="12"/>
      <c r="M94" s="17"/>
    </row>
    <row r="95" customFormat="false" ht="21" hidden="false" customHeight="true" outlineLevel="0" collapsed="false">
      <c r="A95" s="46" t="s">
        <v>56</v>
      </c>
      <c r="C95" s="67"/>
      <c r="D95" s="67"/>
      <c r="E95" s="18"/>
      <c r="F95" s="67"/>
      <c r="I95" s="82"/>
      <c r="J95" s="82"/>
      <c r="K95" s="82"/>
      <c r="L95" s="22"/>
      <c r="M95" s="22"/>
    </row>
    <row r="96" customFormat="false" ht="21" hidden="false" customHeight="true" outlineLevel="0" collapsed="false">
      <c r="A96" s="24" t="s">
        <v>57</v>
      </c>
      <c r="B96" s="3"/>
      <c r="C96" s="67"/>
      <c r="D96" s="67"/>
      <c r="E96" s="18" t="n">
        <v>26</v>
      </c>
      <c r="F96" s="67"/>
      <c r="I96" s="82"/>
      <c r="J96" s="82"/>
      <c r="K96" s="82"/>
      <c r="L96" s="22"/>
      <c r="M96" s="22"/>
    </row>
    <row r="97" customFormat="false" ht="21" hidden="false" customHeight="true" outlineLevel="0" collapsed="false">
      <c r="B97" s="24" t="s">
        <v>58</v>
      </c>
      <c r="E97" s="18"/>
      <c r="F97" s="68"/>
      <c r="I97" s="78"/>
      <c r="J97" s="82"/>
      <c r="K97" s="78"/>
      <c r="L97" s="22"/>
      <c r="M97" s="22"/>
    </row>
    <row r="98" customFormat="false" ht="21" hidden="false" customHeight="true" outlineLevel="0" collapsed="false">
      <c r="C98" s="83" t="s">
        <v>59</v>
      </c>
      <c r="E98" s="18"/>
      <c r="F98" s="68"/>
      <c r="G98" s="84" t="n">
        <v>3281936</v>
      </c>
      <c r="I98" s="78"/>
      <c r="J98" s="82"/>
      <c r="K98" s="84" t="n">
        <v>3281936</v>
      </c>
      <c r="L98" s="22"/>
      <c r="M98" s="22"/>
    </row>
    <row r="99" customFormat="false" ht="21" hidden="false" customHeight="true" outlineLevel="0" collapsed="false">
      <c r="A99" s="13"/>
      <c r="B99" s="13"/>
      <c r="C99" s="83" t="s">
        <v>60</v>
      </c>
      <c r="D99" s="13"/>
      <c r="E99" s="18"/>
      <c r="F99" s="5"/>
      <c r="G99" s="3"/>
      <c r="I99" s="84" t="n">
        <v>3137406</v>
      </c>
      <c r="J99" s="27"/>
      <c r="K99" s="3"/>
      <c r="L99" s="23" t="n">
        <v>0</v>
      </c>
      <c r="M99" s="84" t="n">
        <v>3137406</v>
      </c>
    </row>
    <row r="100" customFormat="false" ht="21" hidden="false" customHeight="true" outlineLevel="0" collapsed="false">
      <c r="A100" s="85"/>
      <c r="B100" s="86" t="s">
        <v>61</v>
      </c>
      <c r="C100" s="13"/>
      <c r="D100" s="85"/>
      <c r="E100" s="73"/>
      <c r="F100" s="54"/>
      <c r="J100" s="87"/>
      <c r="K100" s="76"/>
      <c r="L100" s="77"/>
      <c r="M100" s="76"/>
    </row>
    <row r="101" customFormat="false" ht="21" hidden="false" customHeight="true" outlineLevel="0" collapsed="false">
      <c r="A101" s="85"/>
      <c r="B101" s="13"/>
      <c r="C101" s="24" t="s">
        <v>62</v>
      </c>
      <c r="D101" s="85"/>
      <c r="E101" s="73"/>
      <c r="F101" s="54"/>
      <c r="G101" s="31" t="n">
        <v>2734947</v>
      </c>
      <c r="J101" s="87"/>
      <c r="K101" s="31" t="n">
        <v>2734947</v>
      </c>
      <c r="L101" s="77"/>
      <c r="M101" s="76"/>
    </row>
    <row r="102" customFormat="false" ht="21" hidden="false" customHeight="true" outlineLevel="0" collapsed="false">
      <c r="A102" s="46"/>
      <c r="C102" s="24" t="s">
        <v>63</v>
      </c>
      <c r="D102" s="46"/>
      <c r="E102" s="73"/>
      <c r="F102" s="88"/>
      <c r="G102" s="31"/>
      <c r="I102" s="31" t="n">
        <v>2734946</v>
      </c>
      <c r="J102" s="69"/>
      <c r="K102" s="31"/>
      <c r="L102" s="31"/>
      <c r="M102" s="31" t="n">
        <v>2734946</v>
      </c>
    </row>
    <row r="103" customFormat="false" ht="21" hidden="false" customHeight="true" outlineLevel="0" collapsed="false">
      <c r="A103" s="71"/>
      <c r="B103" s="24" t="s">
        <v>64</v>
      </c>
      <c r="C103" s="59"/>
      <c r="D103" s="71"/>
      <c r="E103" s="18" t="n">
        <v>28</v>
      </c>
      <c r="F103" s="71"/>
      <c r="G103" s="31" t="n">
        <v>9002572</v>
      </c>
      <c r="I103" s="31" t="n">
        <v>9763542</v>
      </c>
      <c r="J103" s="65"/>
      <c r="K103" s="31" t="n">
        <v>9002572</v>
      </c>
      <c r="L103" s="23"/>
      <c r="M103" s="31" t="n">
        <v>9763542</v>
      </c>
    </row>
    <row r="104" customFormat="false" ht="21" hidden="false" customHeight="true" outlineLevel="0" collapsed="false">
      <c r="A104" s="71"/>
      <c r="B104" s="24" t="s">
        <v>65</v>
      </c>
      <c r="E104" s="18"/>
      <c r="F104" s="71"/>
      <c r="G104" s="31"/>
      <c r="I104" s="31"/>
      <c r="J104" s="65"/>
      <c r="K104" s="31"/>
      <c r="L104" s="23"/>
      <c r="M104" s="31"/>
    </row>
    <row r="105" customFormat="false" ht="21" hidden="false" customHeight="true" outlineLevel="0" collapsed="false">
      <c r="A105" s="71"/>
      <c r="B105" s="71"/>
      <c r="C105" s="24" t="s">
        <v>66</v>
      </c>
      <c r="E105" s="18" t="n">
        <v>4.2</v>
      </c>
      <c r="F105" s="71"/>
      <c r="G105" s="31" t="n">
        <v>4906</v>
      </c>
      <c r="I105" s="29" t="n">
        <v>0</v>
      </c>
      <c r="J105" s="65"/>
      <c r="K105" s="29" t="n">
        <v>0</v>
      </c>
      <c r="L105" s="23"/>
      <c r="M105" s="29" t="n">
        <v>0</v>
      </c>
    </row>
    <row r="106" customFormat="false" ht="21" hidden="false" customHeight="true" outlineLevel="0" collapsed="false">
      <c r="B106" s="24" t="s">
        <v>67</v>
      </c>
      <c r="E106" s="59"/>
      <c r="F106" s="59"/>
      <c r="J106" s="65"/>
      <c r="K106" s="65"/>
      <c r="L106" s="65"/>
      <c r="M106" s="65"/>
    </row>
    <row r="107" customFormat="false" ht="21" hidden="false" customHeight="true" outlineLevel="0" collapsed="false">
      <c r="C107" s="24" t="s">
        <v>68</v>
      </c>
      <c r="E107" s="18" t="n">
        <v>29</v>
      </c>
      <c r="G107" s="32" t="n">
        <v>3531</v>
      </c>
      <c r="I107" s="32" t="n">
        <v>1901</v>
      </c>
      <c r="J107" s="32"/>
      <c r="K107" s="28" t="n">
        <v>2485</v>
      </c>
      <c r="L107" s="32"/>
      <c r="M107" s="32" t="n">
        <v>1758</v>
      </c>
    </row>
    <row r="108" customFormat="false" ht="21" hidden="false" customHeight="true" outlineLevel="0" collapsed="false">
      <c r="C108" s="24" t="s">
        <v>69</v>
      </c>
      <c r="G108" s="32" t="n">
        <v>979378</v>
      </c>
      <c r="H108" s="21"/>
      <c r="I108" s="32" t="n">
        <v>-1054925</v>
      </c>
      <c r="J108" s="32"/>
      <c r="K108" s="81" t="n">
        <v>47315</v>
      </c>
      <c r="L108" s="32"/>
      <c r="M108" s="81" t="n">
        <v>-762755</v>
      </c>
    </row>
    <row r="109" customFormat="false" ht="21" hidden="false" customHeight="true" outlineLevel="0" collapsed="false">
      <c r="B109" s="24" t="s">
        <v>70</v>
      </c>
      <c r="G109" s="89" t="n">
        <v>-690</v>
      </c>
      <c r="H109" s="21"/>
      <c r="I109" s="89" t="n">
        <v>-319</v>
      </c>
      <c r="J109" s="29"/>
      <c r="K109" s="90" t="n">
        <v>0</v>
      </c>
      <c r="L109" s="29"/>
      <c r="M109" s="90" t="n">
        <v>0</v>
      </c>
    </row>
    <row r="110" customFormat="false" ht="21" hidden="false" customHeight="true" outlineLevel="0" collapsed="false">
      <c r="A110" s="46"/>
      <c r="B110" s="46" t="s">
        <v>71</v>
      </c>
      <c r="D110" s="46"/>
      <c r="E110" s="46"/>
      <c r="F110" s="46"/>
      <c r="G110" s="91" t="n">
        <f aca="false">SUM(G101:G109)</f>
        <v>12724644</v>
      </c>
      <c r="H110" s="21"/>
      <c r="I110" s="91" t="n">
        <f aca="false">SUM(I101:I109)</f>
        <v>11445145</v>
      </c>
      <c r="J110" s="92"/>
      <c r="K110" s="91" t="n">
        <f aca="false">SUM(K101:K109)</f>
        <v>11787319</v>
      </c>
      <c r="L110" s="92"/>
      <c r="M110" s="91" t="n">
        <f aca="false">SUM(M101:M109)</f>
        <v>11737491</v>
      </c>
    </row>
    <row r="111" customFormat="false" ht="21" hidden="false" customHeight="true" outlineLevel="0" collapsed="false">
      <c r="B111" s="24" t="s">
        <v>72</v>
      </c>
      <c r="G111" s="93" t="n">
        <f aca="false">'Change EQU Conso-T (2)'!W31</f>
        <v>3497889</v>
      </c>
      <c r="H111" s="21"/>
      <c r="I111" s="93" t="n">
        <v>3250753</v>
      </c>
      <c r="J111" s="32"/>
      <c r="K111" s="90" t="n">
        <v>0</v>
      </c>
      <c r="L111" s="29"/>
      <c r="M111" s="90" t="n">
        <v>0</v>
      </c>
    </row>
    <row r="112" customFormat="false" ht="21" hidden="false" customHeight="true" outlineLevel="0" collapsed="false">
      <c r="A112" s="46" t="s">
        <v>73</v>
      </c>
      <c r="C112" s="3"/>
      <c r="G112" s="92" t="n">
        <f aca="false">SUM(G110:G111)</f>
        <v>16222533</v>
      </c>
      <c r="H112" s="21"/>
      <c r="I112" s="92" t="n">
        <f aca="false">SUM(I110:I111)</f>
        <v>14695898</v>
      </c>
      <c r="J112" s="32"/>
      <c r="K112" s="92" t="n">
        <f aca="false">SUM(K110:K111)</f>
        <v>11787319</v>
      </c>
      <c r="L112" s="92"/>
      <c r="M112" s="92" t="n">
        <f aca="false">SUM(M110:M111)</f>
        <v>11737491</v>
      </c>
    </row>
    <row r="113" customFormat="false" ht="21" hidden="false" customHeight="true" outlineLevel="0" collapsed="false">
      <c r="A113" s="46" t="s">
        <v>74</v>
      </c>
      <c r="B113" s="3"/>
      <c r="C113" s="3"/>
      <c r="G113" s="94" t="n">
        <f aca="false">G73+G112</f>
        <v>46870650</v>
      </c>
      <c r="H113" s="21"/>
      <c r="I113" s="94" t="n">
        <f aca="false">I73+I112</f>
        <v>48024815</v>
      </c>
      <c r="J113" s="92"/>
      <c r="K113" s="94" t="n">
        <f aca="false">K73+K112</f>
        <v>12984834</v>
      </c>
      <c r="L113" s="92"/>
      <c r="M113" s="94" t="n">
        <f aca="false">M73+M112</f>
        <v>13421194</v>
      </c>
    </row>
    <row r="114" customFormat="false" ht="21.75" hidden="false" customHeight="false" outlineLevel="0" collapsed="false">
      <c r="G114" s="95"/>
      <c r="I114" s="95"/>
      <c r="K114" s="95"/>
      <c r="M114" s="95"/>
    </row>
    <row r="115" customFormat="false" ht="21" hidden="false" customHeight="false" outlineLevel="0" collapsed="false">
      <c r="G115" s="95"/>
    </row>
    <row r="117" customFormat="false" ht="21" hidden="false" customHeight="false" outlineLevel="0" collapsed="false">
      <c r="G117" s="95"/>
    </row>
    <row r="129" customFormat="false" ht="21" hidden="false" customHeight="false" outlineLevel="0" collapsed="false">
      <c r="A129" s="51" t="s">
        <v>33</v>
      </c>
    </row>
    <row r="130" customFormat="false" ht="21" hidden="false" customHeight="false" outlineLevel="0" collapsed="false">
      <c r="M130" s="96"/>
    </row>
    <row r="131" customFormat="false" ht="21" hidden="false" customHeight="false" outlineLevel="0" collapsed="false">
      <c r="M131" s="96"/>
    </row>
    <row r="132" customFormat="false" ht="21" hidden="false" customHeight="false" outlineLevel="0" collapsed="false">
      <c r="M132" s="96"/>
    </row>
    <row r="133" customFormat="false" ht="21" hidden="false" customHeight="false" outlineLevel="0" collapsed="false">
      <c r="M133" s="96"/>
    </row>
    <row r="134" customFormat="false" ht="21" hidden="false" customHeight="false" outlineLevel="0" collapsed="false">
      <c r="M134" s="96"/>
    </row>
    <row r="135" customFormat="false" ht="21" hidden="false" customHeight="false" outlineLevel="0" collapsed="false">
      <c r="M135" s="96"/>
    </row>
    <row r="136" customFormat="false" ht="21" hidden="false" customHeight="false" outlineLevel="0" collapsed="false">
      <c r="M136" s="96"/>
    </row>
    <row r="137" customFormat="false" ht="21" hidden="false" customHeight="false" outlineLevel="0" collapsed="false">
      <c r="M137" s="96"/>
    </row>
    <row r="138" customFormat="false" ht="21" hidden="false" customHeight="false" outlineLevel="0" collapsed="false">
      <c r="M138" s="96"/>
    </row>
    <row r="139" customFormat="false" ht="21" hidden="false" customHeight="false" outlineLevel="0" collapsed="false">
      <c r="M139" s="96"/>
    </row>
    <row r="140" customFormat="false" ht="21" hidden="false" customHeight="false" outlineLevel="0" collapsed="false">
      <c r="M140" s="96"/>
    </row>
    <row r="141" customFormat="false" ht="21" hidden="false" customHeight="false" outlineLevel="0" collapsed="false">
      <c r="M141" s="96"/>
    </row>
    <row r="142" customFormat="false" ht="21" hidden="false" customHeight="false" outlineLevel="0" collapsed="false">
      <c r="M142" s="96"/>
    </row>
    <row r="143" customFormat="false" ht="21" hidden="false" customHeight="false" outlineLevel="0" collapsed="false">
      <c r="M143" s="96"/>
    </row>
    <row r="144" customFormat="false" ht="21" hidden="false" customHeight="false" outlineLevel="0" collapsed="false">
      <c r="M144" s="96"/>
    </row>
    <row r="145" customFormat="false" ht="21" hidden="false" customHeight="false" outlineLevel="0" collapsed="false">
      <c r="M145" s="96"/>
    </row>
    <row r="146" customFormat="false" ht="21" hidden="false" customHeight="false" outlineLevel="0" collapsed="false">
      <c r="M146" s="96"/>
    </row>
    <row r="147" customFormat="false" ht="21" hidden="false" customHeight="false" outlineLevel="0" collapsed="false">
      <c r="M147" s="96"/>
    </row>
    <row r="148" customFormat="false" ht="21" hidden="false" customHeight="false" outlineLevel="0" collapsed="false">
      <c r="M148" s="96"/>
    </row>
    <row r="149" customFormat="false" ht="21" hidden="false" customHeight="false" outlineLevel="0" collapsed="false">
      <c r="M149" s="96"/>
    </row>
    <row r="150" customFormat="false" ht="21" hidden="false" customHeight="false" outlineLevel="0" collapsed="false">
      <c r="M150" s="96"/>
    </row>
    <row r="151" customFormat="false" ht="21" hidden="false" customHeight="false" outlineLevel="0" collapsed="false">
      <c r="M151" s="96"/>
    </row>
    <row r="152" customFormat="false" ht="21" hidden="false" customHeight="false" outlineLevel="0" collapsed="false">
      <c r="M152" s="96"/>
    </row>
    <row r="153" customFormat="false" ht="21" hidden="false" customHeight="false" outlineLevel="0" collapsed="false">
      <c r="M153" s="96"/>
    </row>
    <row r="154" customFormat="false" ht="21" hidden="false" customHeight="false" outlineLevel="0" collapsed="false">
      <c r="M154" s="96"/>
    </row>
    <row r="155" customFormat="false" ht="21" hidden="false" customHeight="false" outlineLevel="0" collapsed="false">
      <c r="M155" s="96"/>
    </row>
    <row r="156" customFormat="false" ht="21" hidden="false" customHeight="false" outlineLevel="0" collapsed="false">
      <c r="M156" s="96"/>
    </row>
    <row r="157" customFormat="false" ht="21" hidden="false" customHeight="false" outlineLevel="0" collapsed="false">
      <c r="M157" s="96"/>
    </row>
    <row r="158" customFormat="false" ht="21" hidden="false" customHeight="false" outlineLevel="0" collapsed="false">
      <c r="M158" s="96"/>
    </row>
    <row r="159" customFormat="false" ht="21" hidden="false" customHeight="false" outlineLevel="0" collapsed="false">
      <c r="M159" s="96"/>
    </row>
    <row r="160" customFormat="false" ht="21" hidden="false" customHeight="false" outlineLevel="0" collapsed="false">
      <c r="M160" s="96"/>
    </row>
    <row r="161" customFormat="false" ht="21" hidden="false" customHeight="false" outlineLevel="0" collapsed="false">
      <c r="M161" s="96"/>
    </row>
    <row r="162" customFormat="false" ht="21" hidden="false" customHeight="false" outlineLevel="0" collapsed="false">
      <c r="M162" s="96"/>
    </row>
    <row r="163" customFormat="false" ht="21" hidden="false" customHeight="false" outlineLevel="0" collapsed="false">
      <c r="M163" s="96"/>
    </row>
    <row r="164" customFormat="false" ht="21" hidden="false" customHeight="false" outlineLevel="0" collapsed="false">
      <c r="M164" s="96"/>
    </row>
    <row r="165" customFormat="false" ht="21" hidden="false" customHeight="false" outlineLevel="0" collapsed="false">
      <c r="M165" s="96"/>
    </row>
    <row r="166" customFormat="false" ht="21" hidden="false" customHeight="false" outlineLevel="0" collapsed="false">
      <c r="M166" s="96"/>
    </row>
    <row r="167" customFormat="false" ht="21" hidden="false" customHeight="false" outlineLevel="0" collapsed="false">
      <c r="M167" s="96"/>
    </row>
    <row r="168" customFormat="false" ht="21" hidden="false" customHeight="false" outlineLevel="0" collapsed="false">
      <c r="M168" s="96"/>
    </row>
    <row r="169" customFormat="false" ht="21" hidden="false" customHeight="false" outlineLevel="0" collapsed="false">
      <c r="M169" s="96"/>
    </row>
    <row r="170" customFormat="false" ht="21" hidden="false" customHeight="false" outlineLevel="0" collapsed="false">
      <c r="M170" s="96"/>
    </row>
    <row r="171" customFormat="false" ht="21" hidden="false" customHeight="false" outlineLevel="0" collapsed="false">
      <c r="M171" s="96"/>
    </row>
    <row r="172" customFormat="false" ht="21" hidden="false" customHeight="false" outlineLevel="0" collapsed="false">
      <c r="M172" s="96"/>
    </row>
    <row r="173" customFormat="false" ht="21" hidden="false" customHeight="false" outlineLevel="0" collapsed="false">
      <c r="M173" s="96"/>
    </row>
    <row r="174" customFormat="false" ht="21" hidden="false" customHeight="false" outlineLevel="0" collapsed="false">
      <c r="M174" s="96"/>
    </row>
    <row r="175" customFormat="false" ht="21" hidden="false" customHeight="false" outlineLevel="0" collapsed="false">
      <c r="M175" s="96"/>
    </row>
    <row r="176" customFormat="false" ht="21" hidden="false" customHeight="false" outlineLevel="0" collapsed="false">
      <c r="M176" s="96"/>
    </row>
    <row r="177" customFormat="false" ht="21" hidden="false" customHeight="false" outlineLevel="0" collapsed="false">
      <c r="M177" s="96"/>
    </row>
    <row r="178" customFormat="false" ht="21" hidden="false" customHeight="false" outlineLevel="0" collapsed="false">
      <c r="M178" s="96"/>
    </row>
    <row r="179" customFormat="false" ht="21" hidden="false" customHeight="false" outlineLevel="0" collapsed="false">
      <c r="M179" s="96"/>
    </row>
    <row r="180" customFormat="false" ht="21" hidden="false" customHeight="false" outlineLevel="0" collapsed="false">
      <c r="M180" s="96"/>
    </row>
    <row r="181" customFormat="false" ht="21" hidden="false" customHeight="false" outlineLevel="0" collapsed="false">
      <c r="M181" s="96"/>
    </row>
    <row r="182" customFormat="false" ht="21" hidden="false" customHeight="false" outlineLevel="0" collapsed="false">
      <c r="M182" s="96"/>
    </row>
    <row r="183" customFormat="false" ht="21" hidden="false" customHeight="false" outlineLevel="0" collapsed="false">
      <c r="M183" s="96"/>
    </row>
    <row r="184" customFormat="false" ht="21" hidden="false" customHeight="false" outlineLevel="0" collapsed="false">
      <c r="M184" s="96"/>
    </row>
    <row r="185" customFormat="false" ht="21" hidden="false" customHeight="false" outlineLevel="0" collapsed="false">
      <c r="M185" s="96"/>
    </row>
    <row r="186" customFormat="false" ht="21" hidden="false" customHeight="false" outlineLevel="0" collapsed="false">
      <c r="M186" s="96"/>
    </row>
    <row r="187" customFormat="false" ht="21" hidden="false" customHeight="false" outlineLevel="0" collapsed="false">
      <c r="M187" s="96"/>
    </row>
    <row r="188" customFormat="false" ht="21" hidden="false" customHeight="false" outlineLevel="0" collapsed="false">
      <c r="M188" s="96"/>
    </row>
    <row r="189" customFormat="false" ht="21" hidden="false" customHeight="false" outlineLevel="0" collapsed="false">
      <c r="M189" s="96"/>
    </row>
    <row r="190" customFormat="false" ht="21" hidden="false" customHeight="false" outlineLevel="0" collapsed="false">
      <c r="M190" s="96"/>
    </row>
    <row r="191" customFormat="false" ht="21" hidden="false" customHeight="false" outlineLevel="0" collapsed="false">
      <c r="M191" s="96"/>
    </row>
    <row r="192" customFormat="false" ht="21" hidden="false" customHeight="false" outlineLevel="0" collapsed="false">
      <c r="M192" s="96"/>
    </row>
    <row r="193" customFormat="false" ht="21" hidden="false" customHeight="false" outlineLevel="0" collapsed="false">
      <c r="M193" s="96"/>
    </row>
    <row r="194" customFormat="false" ht="21" hidden="false" customHeight="false" outlineLevel="0" collapsed="false">
      <c r="M194" s="96"/>
    </row>
    <row r="195" customFormat="false" ht="21" hidden="false" customHeight="false" outlineLevel="0" collapsed="false">
      <c r="M195" s="96"/>
    </row>
    <row r="196" customFormat="false" ht="21" hidden="false" customHeight="false" outlineLevel="0" collapsed="false">
      <c r="M196" s="96"/>
    </row>
    <row r="197" customFormat="false" ht="21" hidden="false" customHeight="false" outlineLevel="0" collapsed="false">
      <c r="M197" s="96"/>
    </row>
    <row r="198" customFormat="false" ht="21" hidden="false" customHeight="false" outlineLevel="0" collapsed="false">
      <c r="M198" s="96"/>
    </row>
    <row r="199" customFormat="false" ht="21" hidden="false" customHeight="false" outlineLevel="0" collapsed="false">
      <c r="M199" s="96"/>
    </row>
    <row r="200" customFormat="false" ht="21" hidden="false" customHeight="false" outlineLevel="0" collapsed="false">
      <c r="M200" s="96"/>
    </row>
    <row r="201" customFormat="false" ht="21" hidden="false" customHeight="false" outlineLevel="0" collapsed="false">
      <c r="M201" s="96"/>
    </row>
    <row r="202" customFormat="false" ht="21" hidden="false" customHeight="false" outlineLevel="0" collapsed="false">
      <c r="M202" s="96"/>
    </row>
    <row r="203" customFormat="false" ht="21" hidden="false" customHeight="false" outlineLevel="0" collapsed="false">
      <c r="M203" s="96"/>
    </row>
    <row r="204" customFormat="false" ht="21" hidden="false" customHeight="false" outlineLevel="0" collapsed="false">
      <c r="M204" s="96"/>
    </row>
    <row r="205" customFormat="false" ht="21" hidden="false" customHeight="false" outlineLevel="0" collapsed="false">
      <c r="M205" s="96"/>
    </row>
    <row r="206" customFormat="false" ht="21" hidden="false" customHeight="false" outlineLevel="0" collapsed="false">
      <c r="M206" s="96"/>
    </row>
    <row r="207" customFormat="false" ht="21" hidden="false" customHeight="false" outlineLevel="0" collapsed="false">
      <c r="M207" s="96"/>
    </row>
    <row r="208" customFormat="false" ht="21" hidden="false" customHeight="false" outlineLevel="0" collapsed="false">
      <c r="M208" s="96"/>
    </row>
    <row r="209" customFormat="false" ht="21" hidden="false" customHeight="false" outlineLevel="0" collapsed="false">
      <c r="M209" s="96"/>
    </row>
    <row r="210" customFormat="false" ht="21" hidden="false" customHeight="false" outlineLevel="0" collapsed="false">
      <c r="M210" s="96"/>
    </row>
    <row r="211" customFormat="false" ht="21" hidden="false" customHeight="false" outlineLevel="0" collapsed="false">
      <c r="M211" s="96"/>
    </row>
    <row r="212" customFormat="false" ht="21" hidden="false" customHeight="false" outlineLevel="0" collapsed="false">
      <c r="M212" s="96"/>
    </row>
    <row r="213" customFormat="false" ht="21" hidden="false" customHeight="false" outlineLevel="0" collapsed="false">
      <c r="M213" s="96"/>
    </row>
    <row r="214" customFormat="false" ht="21" hidden="false" customHeight="false" outlineLevel="0" collapsed="false">
      <c r="M214" s="96"/>
    </row>
    <row r="215" customFormat="false" ht="21" hidden="false" customHeight="false" outlineLevel="0" collapsed="false">
      <c r="M215" s="96"/>
    </row>
    <row r="216" customFormat="false" ht="21" hidden="false" customHeight="false" outlineLevel="0" collapsed="false">
      <c r="M216" s="96"/>
    </row>
    <row r="217" customFormat="false" ht="21" hidden="false" customHeight="false" outlineLevel="0" collapsed="false">
      <c r="M217" s="96"/>
    </row>
    <row r="218" customFormat="false" ht="21" hidden="false" customHeight="false" outlineLevel="0" collapsed="false">
      <c r="M218" s="96"/>
    </row>
    <row r="219" customFormat="false" ht="21" hidden="false" customHeight="false" outlineLevel="0" collapsed="false">
      <c r="M219" s="96"/>
    </row>
    <row r="220" customFormat="false" ht="21" hidden="false" customHeight="false" outlineLevel="0" collapsed="false">
      <c r="M220" s="96"/>
    </row>
    <row r="221" customFormat="false" ht="21" hidden="false" customHeight="false" outlineLevel="0" collapsed="false">
      <c r="M221" s="96"/>
    </row>
    <row r="222" customFormat="false" ht="21" hidden="false" customHeight="false" outlineLevel="0" collapsed="false">
      <c r="M222" s="96"/>
    </row>
    <row r="223" customFormat="false" ht="21" hidden="false" customHeight="false" outlineLevel="0" collapsed="false">
      <c r="M223" s="96"/>
    </row>
    <row r="224" customFormat="false" ht="21" hidden="false" customHeight="false" outlineLevel="0" collapsed="false">
      <c r="M224" s="96"/>
    </row>
    <row r="225" customFormat="false" ht="21" hidden="false" customHeight="false" outlineLevel="0" collapsed="false">
      <c r="M225" s="96"/>
    </row>
    <row r="226" customFormat="false" ht="21" hidden="false" customHeight="false" outlineLevel="0" collapsed="false">
      <c r="M226" s="96"/>
    </row>
    <row r="227" customFormat="false" ht="21" hidden="false" customHeight="false" outlineLevel="0" collapsed="false">
      <c r="M227" s="96"/>
    </row>
    <row r="228" customFormat="false" ht="21" hidden="false" customHeight="false" outlineLevel="0" collapsed="false">
      <c r="M228" s="96"/>
    </row>
    <row r="229" customFormat="false" ht="21" hidden="false" customHeight="false" outlineLevel="0" collapsed="false">
      <c r="M229" s="96"/>
    </row>
    <row r="230" customFormat="false" ht="21" hidden="false" customHeight="false" outlineLevel="0" collapsed="false">
      <c r="M230" s="96"/>
    </row>
    <row r="231" customFormat="false" ht="21" hidden="false" customHeight="false" outlineLevel="0" collapsed="false">
      <c r="M231" s="96"/>
    </row>
    <row r="232" customFormat="false" ht="21" hidden="false" customHeight="false" outlineLevel="0" collapsed="false">
      <c r="M232" s="96"/>
    </row>
    <row r="233" customFormat="false" ht="21" hidden="false" customHeight="false" outlineLevel="0" collapsed="false">
      <c r="M233" s="96"/>
    </row>
    <row r="234" customFormat="false" ht="21" hidden="false" customHeight="false" outlineLevel="0" collapsed="false">
      <c r="M234" s="96"/>
    </row>
    <row r="235" customFormat="false" ht="21" hidden="false" customHeight="false" outlineLevel="0" collapsed="false">
      <c r="M235" s="96"/>
    </row>
    <row r="236" customFormat="false" ht="21" hidden="false" customHeight="false" outlineLevel="0" collapsed="false">
      <c r="M236" s="96"/>
    </row>
    <row r="237" customFormat="false" ht="21" hidden="false" customHeight="false" outlineLevel="0" collapsed="false">
      <c r="M237" s="96"/>
    </row>
    <row r="238" customFormat="false" ht="21" hidden="false" customHeight="false" outlineLevel="0" collapsed="false">
      <c r="M238" s="96"/>
    </row>
    <row r="239" customFormat="false" ht="21" hidden="false" customHeight="false" outlineLevel="0" collapsed="false">
      <c r="M239" s="96"/>
    </row>
    <row r="240" customFormat="false" ht="21" hidden="false" customHeight="false" outlineLevel="0" collapsed="false">
      <c r="M240" s="96"/>
    </row>
    <row r="241" customFormat="false" ht="21" hidden="false" customHeight="false" outlineLevel="0" collapsed="false">
      <c r="M241" s="96"/>
    </row>
    <row r="242" customFormat="false" ht="21" hidden="false" customHeight="false" outlineLevel="0" collapsed="false">
      <c r="M242" s="96"/>
    </row>
    <row r="243" customFormat="false" ht="21" hidden="false" customHeight="false" outlineLevel="0" collapsed="false">
      <c r="M243" s="96"/>
    </row>
    <row r="244" customFormat="false" ht="21" hidden="false" customHeight="false" outlineLevel="0" collapsed="false">
      <c r="M244" s="96"/>
    </row>
    <row r="245" customFormat="false" ht="21" hidden="false" customHeight="false" outlineLevel="0" collapsed="false">
      <c r="M245" s="96"/>
    </row>
    <row r="246" customFormat="false" ht="21" hidden="false" customHeight="false" outlineLevel="0" collapsed="false">
      <c r="M246" s="96"/>
    </row>
    <row r="247" customFormat="false" ht="21" hidden="false" customHeight="false" outlineLevel="0" collapsed="false">
      <c r="M247" s="96"/>
    </row>
    <row r="248" customFormat="false" ht="21" hidden="false" customHeight="false" outlineLevel="0" collapsed="false">
      <c r="M248" s="96"/>
    </row>
    <row r="249" customFormat="false" ht="21" hidden="false" customHeight="false" outlineLevel="0" collapsed="false">
      <c r="M249" s="96"/>
    </row>
    <row r="250" customFormat="false" ht="21" hidden="false" customHeight="false" outlineLevel="0" collapsed="false">
      <c r="M250" s="96"/>
    </row>
    <row r="251" customFormat="false" ht="21" hidden="false" customHeight="false" outlineLevel="0" collapsed="false">
      <c r="M251" s="96"/>
    </row>
    <row r="252" customFormat="false" ht="21" hidden="false" customHeight="false" outlineLevel="0" collapsed="false">
      <c r="M252" s="96"/>
    </row>
    <row r="253" customFormat="false" ht="21" hidden="false" customHeight="false" outlineLevel="0" collapsed="false">
      <c r="M253" s="96"/>
    </row>
    <row r="254" customFormat="false" ht="21" hidden="false" customHeight="false" outlineLevel="0" collapsed="false">
      <c r="M254" s="96"/>
    </row>
    <row r="255" customFormat="false" ht="21" hidden="false" customHeight="false" outlineLevel="0" collapsed="false">
      <c r="M255" s="96"/>
    </row>
    <row r="256" customFormat="false" ht="21" hidden="false" customHeight="false" outlineLevel="0" collapsed="false">
      <c r="M256" s="96"/>
    </row>
    <row r="257" customFormat="false" ht="21" hidden="false" customHeight="false" outlineLevel="0" collapsed="false">
      <c r="M257" s="96"/>
    </row>
    <row r="258" customFormat="false" ht="21" hidden="false" customHeight="false" outlineLevel="0" collapsed="false">
      <c r="M258" s="96"/>
    </row>
    <row r="259" customFormat="false" ht="21" hidden="false" customHeight="false" outlineLevel="0" collapsed="false">
      <c r="M259" s="96"/>
    </row>
    <row r="260" customFormat="false" ht="21" hidden="false" customHeight="false" outlineLevel="0" collapsed="false">
      <c r="M260" s="96"/>
    </row>
    <row r="261" customFormat="false" ht="21" hidden="false" customHeight="false" outlineLevel="0" collapsed="false">
      <c r="M261" s="96"/>
    </row>
    <row r="262" customFormat="false" ht="21" hidden="false" customHeight="false" outlineLevel="0" collapsed="false">
      <c r="M262" s="96"/>
    </row>
    <row r="263" customFormat="false" ht="21" hidden="false" customHeight="false" outlineLevel="0" collapsed="false">
      <c r="M263" s="96"/>
    </row>
    <row r="264" customFormat="false" ht="21" hidden="false" customHeight="false" outlineLevel="0" collapsed="false">
      <c r="M264" s="96"/>
    </row>
    <row r="265" customFormat="false" ht="21" hidden="false" customHeight="false" outlineLevel="0" collapsed="false">
      <c r="M265" s="96"/>
    </row>
    <row r="266" customFormat="false" ht="21" hidden="false" customHeight="false" outlineLevel="0" collapsed="false">
      <c r="M266" s="96"/>
    </row>
    <row r="267" customFormat="false" ht="21" hidden="false" customHeight="false" outlineLevel="0" collapsed="false">
      <c r="M267" s="96"/>
    </row>
    <row r="268" customFormat="false" ht="21" hidden="false" customHeight="false" outlineLevel="0" collapsed="false">
      <c r="M268" s="96"/>
    </row>
    <row r="269" customFormat="false" ht="21" hidden="false" customHeight="false" outlineLevel="0" collapsed="false">
      <c r="M269" s="96"/>
    </row>
    <row r="270" customFormat="false" ht="21" hidden="false" customHeight="false" outlineLevel="0" collapsed="false">
      <c r="M270" s="96"/>
    </row>
    <row r="271" customFormat="false" ht="21" hidden="false" customHeight="false" outlineLevel="0" collapsed="false">
      <c r="M271" s="96"/>
    </row>
    <row r="272" customFormat="false" ht="21" hidden="false" customHeight="false" outlineLevel="0" collapsed="false">
      <c r="M272" s="96"/>
    </row>
    <row r="273" customFormat="false" ht="21" hidden="false" customHeight="false" outlineLevel="0" collapsed="false">
      <c r="M273" s="96"/>
    </row>
    <row r="274" customFormat="false" ht="21" hidden="false" customHeight="false" outlineLevel="0" collapsed="false">
      <c r="M274" s="96"/>
    </row>
    <row r="275" customFormat="false" ht="21" hidden="false" customHeight="false" outlineLevel="0" collapsed="false">
      <c r="M275" s="96"/>
    </row>
    <row r="276" customFormat="false" ht="21" hidden="false" customHeight="false" outlineLevel="0" collapsed="false">
      <c r="M276" s="96"/>
    </row>
    <row r="277" customFormat="false" ht="21" hidden="false" customHeight="false" outlineLevel="0" collapsed="false">
      <c r="M277" s="96"/>
    </row>
    <row r="278" customFormat="false" ht="21" hidden="false" customHeight="false" outlineLevel="0" collapsed="false">
      <c r="M278" s="96"/>
    </row>
    <row r="279" customFormat="false" ht="21" hidden="false" customHeight="false" outlineLevel="0" collapsed="false">
      <c r="M279" s="96"/>
    </row>
    <row r="280" customFormat="false" ht="21" hidden="false" customHeight="false" outlineLevel="0" collapsed="false">
      <c r="M280" s="96"/>
    </row>
    <row r="281" customFormat="false" ht="21" hidden="false" customHeight="false" outlineLevel="0" collapsed="false">
      <c r="M281" s="96"/>
    </row>
    <row r="282" customFormat="false" ht="21" hidden="false" customHeight="false" outlineLevel="0" collapsed="false">
      <c r="M282" s="96"/>
    </row>
    <row r="283" customFormat="false" ht="21" hidden="false" customHeight="false" outlineLevel="0" collapsed="false">
      <c r="M283" s="96"/>
    </row>
    <row r="284" customFormat="false" ht="21" hidden="false" customHeight="false" outlineLevel="0" collapsed="false">
      <c r="M284" s="96"/>
    </row>
    <row r="285" customFormat="false" ht="21" hidden="false" customHeight="false" outlineLevel="0" collapsed="false">
      <c r="M285" s="96"/>
    </row>
    <row r="286" customFormat="false" ht="21" hidden="false" customHeight="false" outlineLevel="0" collapsed="false">
      <c r="M286" s="96"/>
    </row>
    <row r="287" customFormat="false" ht="21" hidden="false" customHeight="false" outlineLevel="0" collapsed="false">
      <c r="M287" s="96"/>
    </row>
    <row r="288" customFormat="false" ht="21" hidden="false" customHeight="false" outlineLevel="0" collapsed="false">
      <c r="M288" s="96"/>
    </row>
    <row r="289" customFormat="false" ht="21" hidden="false" customHeight="false" outlineLevel="0" collapsed="false">
      <c r="M289" s="96"/>
    </row>
  </sheetData>
  <mergeCells count="21">
    <mergeCell ref="A1:M1"/>
    <mergeCell ref="A2:M2"/>
    <mergeCell ref="A3:M3"/>
    <mergeCell ref="G4:M4"/>
    <mergeCell ref="G5:J5"/>
    <mergeCell ref="K5:M5"/>
    <mergeCell ref="A9:D9"/>
    <mergeCell ref="A43:M43"/>
    <mergeCell ref="A44:M44"/>
    <mergeCell ref="A45:M45"/>
    <mergeCell ref="G46:M46"/>
    <mergeCell ref="G47:J47"/>
    <mergeCell ref="K47:M47"/>
    <mergeCell ref="A51:D51"/>
    <mergeCell ref="A86:M86"/>
    <mergeCell ref="A87:M87"/>
    <mergeCell ref="A88:M88"/>
    <mergeCell ref="G89:M89"/>
    <mergeCell ref="G90:J90"/>
    <mergeCell ref="K90:M90"/>
    <mergeCell ref="A94:D94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A41" activeCellId="0" sqref="A41:IV41"/>
    </sheetView>
  </sheetViews>
  <sheetFormatPr defaultColWidth="10.99609375" defaultRowHeight="21.7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97" width="48.28"/>
    <col collapsed="false" customWidth="true" hidden="false" outlineLevel="0" max="3" min="3" style="97" width="1.28"/>
    <col collapsed="false" customWidth="true" hidden="false" outlineLevel="0" max="4" min="4" style="97" width="8.99"/>
    <col collapsed="false" customWidth="true" hidden="false" outlineLevel="0" max="5" min="5" style="97" width="0.85"/>
    <col collapsed="false" customWidth="true" hidden="false" outlineLevel="0" max="6" min="6" style="98" width="12.71"/>
    <col collapsed="false" customWidth="true" hidden="false" outlineLevel="0" max="7" min="7" style="99" width="0.85"/>
    <col collapsed="false" customWidth="true" hidden="false" outlineLevel="0" max="8" min="8" style="98" width="13.56"/>
    <col collapsed="false" customWidth="true" hidden="false" outlineLevel="0" max="9" min="9" style="98" width="0.85"/>
    <col collapsed="false" customWidth="true" hidden="false" outlineLevel="0" max="10" min="10" style="98" width="12.71"/>
    <col collapsed="false" customWidth="true" hidden="false" outlineLevel="0" max="11" min="11" style="98" width="0.85"/>
    <col collapsed="false" customWidth="true" hidden="false" outlineLevel="0" max="12" min="12" style="98" width="13.56"/>
    <col collapsed="false" customWidth="false" hidden="false" outlineLevel="0" max="257" min="13" style="100" width="10.99"/>
  </cols>
  <sheetData>
    <row r="1" s="3" customFormat="true" ht="23.2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s="3" customFormat="true" ht="23.25" hidden="false" customHeight="false" outlineLevel="0" collapsed="false">
      <c r="A2" s="101" t="s">
        <v>7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s="3" customFormat="true" ht="23.25" hidden="false" customHeight="false" outlineLevel="0" collapsed="false">
      <c r="A3" s="102" t="s">
        <v>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55" customFormat="true" ht="21" hidden="false" customHeight="false" outlineLevel="0" collapsed="false">
      <c r="A4" s="103"/>
      <c r="B4" s="103"/>
      <c r="C4" s="103"/>
      <c r="D4" s="103"/>
      <c r="E4" s="103"/>
      <c r="F4" s="104" t="s">
        <v>3</v>
      </c>
      <c r="G4" s="104"/>
      <c r="H4" s="104"/>
      <c r="I4" s="104"/>
      <c r="J4" s="104"/>
      <c r="K4" s="104"/>
      <c r="L4" s="104"/>
    </row>
    <row r="5" s="55" customFormat="true" ht="21.75" hidden="false" customHeight="true" outlineLevel="0" collapsed="false">
      <c r="A5" s="43"/>
      <c r="B5" s="43"/>
      <c r="C5" s="10"/>
      <c r="D5" s="10"/>
      <c r="E5" s="105"/>
      <c r="F5" s="106" t="s">
        <v>4</v>
      </c>
      <c r="G5" s="106"/>
      <c r="H5" s="106"/>
      <c r="I5" s="107"/>
      <c r="J5" s="106" t="s">
        <v>5</v>
      </c>
      <c r="K5" s="106"/>
      <c r="L5" s="106"/>
    </row>
    <row r="6" s="55" customFormat="true" ht="21" hidden="false" customHeight="false" outlineLevel="0" collapsed="false">
      <c r="A6" s="43"/>
      <c r="B6" s="43"/>
      <c r="C6" s="108"/>
      <c r="D6" s="10" t="s">
        <v>6</v>
      </c>
      <c r="E6" s="10"/>
      <c r="F6" s="109" t="s">
        <v>77</v>
      </c>
      <c r="G6" s="109"/>
      <c r="H6" s="109" t="s">
        <v>78</v>
      </c>
      <c r="I6" s="110"/>
      <c r="J6" s="109" t="s">
        <v>77</v>
      </c>
      <c r="K6" s="109"/>
      <c r="L6" s="109" t="s">
        <v>78</v>
      </c>
    </row>
    <row r="7" customFormat="false" ht="21.95" hidden="false" customHeight="true" outlineLevel="0" collapsed="false">
      <c r="A7" s="24" t="s">
        <v>79</v>
      </c>
      <c r="B7" s="1"/>
      <c r="C7" s="111"/>
      <c r="D7" s="18" t="n">
        <v>35</v>
      </c>
      <c r="E7" s="5"/>
      <c r="F7" s="27" t="n">
        <v>5238808</v>
      </c>
      <c r="G7" s="30"/>
      <c r="H7" s="27" t="n">
        <v>3365085</v>
      </c>
      <c r="I7" s="27"/>
      <c r="J7" s="112" t="n">
        <v>0</v>
      </c>
      <c r="K7" s="113"/>
      <c r="L7" s="112" t="n">
        <v>0</v>
      </c>
    </row>
    <row r="8" customFormat="false" ht="21.95" hidden="false" customHeight="true" outlineLevel="0" collapsed="false">
      <c r="A8" s="24" t="s">
        <v>80</v>
      </c>
      <c r="B8" s="1"/>
      <c r="C8" s="111"/>
      <c r="D8" s="18" t="n">
        <v>35</v>
      </c>
      <c r="E8" s="5"/>
      <c r="F8" s="27" t="n">
        <v>112939</v>
      </c>
      <c r="G8" s="30"/>
      <c r="H8" s="27" t="n">
        <v>83705</v>
      </c>
      <c r="I8" s="27"/>
      <c r="J8" s="27" t="n">
        <v>339726</v>
      </c>
      <c r="K8" s="27"/>
      <c r="L8" s="27" t="n">
        <v>87126</v>
      </c>
    </row>
    <row r="9" customFormat="false" ht="21.95" hidden="false" customHeight="true" outlineLevel="0" collapsed="false">
      <c r="A9" s="24" t="s">
        <v>81</v>
      </c>
      <c r="B9" s="1"/>
      <c r="C9" s="111"/>
      <c r="D9" s="18" t="n">
        <v>35</v>
      </c>
      <c r="E9" s="5"/>
      <c r="F9" s="27" t="n">
        <v>158436</v>
      </c>
      <c r="G9" s="30"/>
      <c r="H9" s="27" t="n">
        <v>162814</v>
      </c>
      <c r="I9" s="27"/>
      <c r="J9" s="112" t="n">
        <v>0</v>
      </c>
      <c r="K9" s="113"/>
      <c r="L9" s="112" t="n">
        <v>0</v>
      </c>
    </row>
    <row r="10" s="3" customFormat="true" ht="21.95" hidden="false" customHeight="true" outlineLevel="0" collapsed="false">
      <c r="A10" s="24" t="s">
        <v>82</v>
      </c>
      <c r="B10" s="1"/>
      <c r="C10" s="111"/>
      <c r="D10" s="18" t="n">
        <v>32</v>
      </c>
      <c r="E10" s="5"/>
      <c r="F10" s="27" t="n">
        <v>-2321977</v>
      </c>
      <c r="G10" s="30"/>
      <c r="H10" s="27" t="n">
        <v>-1500547</v>
      </c>
      <c r="I10" s="27"/>
      <c r="J10" s="112" t="n">
        <v>0</v>
      </c>
      <c r="K10" s="113"/>
      <c r="L10" s="112" t="n">
        <v>0</v>
      </c>
    </row>
    <row r="11" s="3" customFormat="true" ht="21.95" hidden="false" customHeight="true" outlineLevel="0" collapsed="false">
      <c r="A11" s="24" t="s">
        <v>83</v>
      </c>
      <c r="B11" s="1"/>
      <c r="C11" s="111"/>
      <c r="D11" s="18" t="n">
        <v>32</v>
      </c>
      <c r="E11" s="5"/>
      <c r="F11" s="27" t="n">
        <v>-62930</v>
      </c>
      <c r="G11" s="30"/>
      <c r="H11" s="27" t="n">
        <v>-55766</v>
      </c>
      <c r="I11" s="27"/>
      <c r="J11" s="27" t="n">
        <v>-269215</v>
      </c>
      <c r="K11" s="27"/>
      <c r="L11" s="27" t="n">
        <v>-41793</v>
      </c>
    </row>
    <row r="12" s="3" customFormat="true" ht="21.95" hidden="false" customHeight="true" outlineLevel="0" collapsed="false">
      <c r="A12" s="114" t="s">
        <v>84</v>
      </c>
      <c r="B12" s="46"/>
      <c r="C12" s="115"/>
      <c r="D12" s="73"/>
      <c r="E12" s="54"/>
      <c r="F12" s="116" t="n">
        <f aca="false">SUM(F7:F11)</f>
        <v>3125276</v>
      </c>
      <c r="G12" s="117"/>
      <c r="H12" s="116" t="n">
        <f aca="false">SUM(H7:H11)</f>
        <v>2055291</v>
      </c>
      <c r="I12" s="117"/>
      <c r="J12" s="116" t="n">
        <f aca="false">SUM(J7:J11)</f>
        <v>70511</v>
      </c>
      <c r="K12" s="117"/>
      <c r="L12" s="118" t="n">
        <f aca="false">SUM(L7:L11)</f>
        <v>45333</v>
      </c>
    </row>
    <row r="13" s="3" customFormat="true" ht="21.95" hidden="false" customHeight="true" outlineLevel="0" collapsed="false">
      <c r="A13" s="26" t="s">
        <v>85</v>
      </c>
      <c r="B13" s="46"/>
      <c r="C13" s="115"/>
      <c r="D13" s="18" t="n">
        <v>35</v>
      </c>
      <c r="E13" s="54"/>
      <c r="F13" s="30" t="n">
        <v>146039</v>
      </c>
      <c r="G13" s="117"/>
      <c r="H13" s="30" t="n">
        <v>89760</v>
      </c>
      <c r="I13" s="117"/>
      <c r="J13" s="112" t="n">
        <v>0</v>
      </c>
      <c r="K13" s="117"/>
      <c r="L13" s="112" t="n">
        <v>0</v>
      </c>
    </row>
    <row r="14" s="3" customFormat="true" ht="21.95" hidden="false" customHeight="true" outlineLevel="0" collapsed="false">
      <c r="A14" s="24" t="s">
        <v>86</v>
      </c>
      <c r="B14" s="1"/>
      <c r="C14" s="111"/>
      <c r="D14" s="18" t="n">
        <v>35</v>
      </c>
      <c r="E14" s="5"/>
      <c r="F14" s="27" t="n">
        <v>73783</v>
      </c>
      <c r="G14" s="30"/>
      <c r="H14" s="27" t="n">
        <v>14803</v>
      </c>
      <c r="I14" s="30"/>
      <c r="J14" s="27" t="n">
        <v>117978</v>
      </c>
      <c r="K14" s="30"/>
      <c r="L14" s="27" t="n">
        <v>1332</v>
      </c>
    </row>
    <row r="15" s="3" customFormat="true" ht="21.95" hidden="false" customHeight="true" outlineLevel="0" collapsed="false">
      <c r="A15" s="24" t="s">
        <v>87</v>
      </c>
      <c r="B15" s="1"/>
      <c r="C15" s="111"/>
      <c r="D15" s="18" t="n">
        <v>32</v>
      </c>
      <c r="E15" s="5"/>
      <c r="F15" s="27" t="n">
        <v>-10433</v>
      </c>
      <c r="G15" s="30"/>
      <c r="H15" s="27" t="n">
        <v>-8496</v>
      </c>
      <c r="I15" s="30"/>
      <c r="J15" s="27" t="n">
        <v>-2829</v>
      </c>
      <c r="K15" s="30"/>
      <c r="L15" s="27" t="n">
        <v>-2658</v>
      </c>
    </row>
    <row r="16" s="3" customFormat="true" ht="21.95" hidden="false" customHeight="true" outlineLevel="0" collapsed="false">
      <c r="A16" s="24" t="s">
        <v>88</v>
      </c>
      <c r="B16" s="1"/>
      <c r="C16" s="111"/>
      <c r="D16" s="18" t="n">
        <v>32</v>
      </c>
      <c r="E16" s="5"/>
      <c r="F16" s="27" t="n">
        <v>-410377</v>
      </c>
      <c r="G16" s="30"/>
      <c r="H16" s="27" t="n">
        <v>-530224</v>
      </c>
      <c r="I16" s="30"/>
      <c r="J16" s="27" t="n">
        <v>-51460</v>
      </c>
      <c r="K16" s="30"/>
      <c r="L16" s="27" t="n">
        <v>-38652</v>
      </c>
    </row>
    <row r="17" s="3" customFormat="true" ht="21.95" hidden="false" customHeight="true" outlineLevel="0" collapsed="false">
      <c r="A17" s="24" t="s">
        <v>89</v>
      </c>
      <c r="B17" s="1"/>
      <c r="C17" s="111"/>
      <c r="D17" s="18" t="n">
        <v>33</v>
      </c>
      <c r="E17" s="5"/>
      <c r="F17" s="30" t="n">
        <v>-1454332</v>
      </c>
      <c r="G17" s="30"/>
      <c r="H17" s="30" t="n">
        <v>-1201088</v>
      </c>
      <c r="I17" s="30"/>
      <c r="J17" s="30" t="n">
        <v>-84477</v>
      </c>
      <c r="K17" s="30"/>
      <c r="L17" s="30" t="n">
        <v>-16798</v>
      </c>
    </row>
    <row r="18" s="3" customFormat="true" ht="21.95" hidden="false" customHeight="true" outlineLevel="0" collapsed="false">
      <c r="A18" s="24" t="s">
        <v>90</v>
      </c>
      <c r="B18" s="1"/>
      <c r="C18" s="111"/>
      <c r="D18" s="18"/>
      <c r="E18" s="5"/>
      <c r="F18" s="119" t="n">
        <v>64398</v>
      </c>
      <c r="G18" s="30"/>
      <c r="H18" s="119" t="n">
        <v>85868</v>
      </c>
      <c r="I18" s="30"/>
      <c r="J18" s="120" t="n">
        <v>0</v>
      </c>
      <c r="K18" s="30"/>
      <c r="L18" s="120" t="n">
        <v>0</v>
      </c>
    </row>
    <row r="19" s="3" customFormat="true" ht="21.95" hidden="false" customHeight="true" outlineLevel="0" collapsed="false">
      <c r="A19" s="24" t="s">
        <v>91</v>
      </c>
      <c r="B19" s="1"/>
      <c r="C19" s="111"/>
      <c r="D19" s="18"/>
      <c r="E19" s="5"/>
      <c r="F19" s="27" t="n">
        <f aca="false">SUM(F12:F18)</f>
        <v>1534354</v>
      </c>
      <c r="G19" s="30"/>
      <c r="H19" s="27" t="n">
        <f aca="false">SUM(H12:H18)</f>
        <v>505914</v>
      </c>
      <c r="I19" s="30"/>
      <c r="J19" s="27" t="n">
        <f aca="false">SUM(J12:J18)</f>
        <v>49723</v>
      </c>
      <c r="K19" s="30"/>
      <c r="L19" s="27" t="n">
        <f aca="false">SUM(L12:L18)</f>
        <v>-11443</v>
      </c>
    </row>
    <row r="20" s="3" customFormat="true" ht="21.95" hidden="false" customHeight="true" outlineLevel="0" collapsed="false">
      <c r="A20" s="24" t="s">
        <v>92</v>
      </c>
      <c r="B20" s="1"/>
      <c r="C20" s="111"/>
      <c r="D20" s="18" t="n">
        <v>34</v>
      </c>
      <c r="E20" s="5"/>
      <c r="F20" s="27" t="n">
        <v>-22724</v>
      </c>
      <c r="G20" s="30"/>
      <c r="H20" s="27" t="n">
        <v>16299</v>
      </c>
      <c r="I20" s="30"/>
      <c r="J20" s="27" t="n">
        <f aca="false">+'[4]PL-T YE'!$J$21</f>
        <v>-25</v>
      </c>
      <c r="K20" s="30"/>
      <c r="L20" s="27" t="n">
        <v>221</v>
      </c>
    </row>
    <row r="21" s="55" customFormat="true" ht="21.95" hidden="false" customHeight="true" outlineLevel="0" collapsed="false">
      <c r="A21" s="46" t="s">
        <v>93</v>
      </c>
      <c r="B21" s="46"/>
      <c r="C21" s="115"/>
      <c r="D21" s="73"/>
      <c r="E21" s="54"/>
      <c r="F21" s="121" t="n">
        <f aca="false">SUM(F19+F20)</f>
        <v>1511630</v>
      </c>
      <c r="G21" s="117"/>
      <c r="H21" s="121" t="n">
        <f aca="false">H19+H20</f>
        <v>522213</v>
      </c>
      <c r="I21" s="117"/>
      <c r="J21" s="121" t="n">
        <f aca="false">J19+J20</f>
        <v>49698</v>
      </c>
      <c r="K21" s="117"/>
      <c r="L21" s="121" t="n">
        <f aca="false">SUM(L19:L20)</f>
        <v>-11222</v>
      </c>
    </row>
    <row r="22" s="3" customFormat="true" ht="21.95" hidden="false" customHeight="true" outlineLevel="0" collapsed="false">
      <c r="A22" s="46"/>
      <c r="B22" s="46"/>
      <c r="C22" s="115"/>
      <c r="D22" s="73"/>
      <c r="E22" s="54"/>
      <c r="F22" s="122"/>
      <c r="G22" s="109"/>
      <c r="H22" s="122"/>
      <c r="I22" s="117"/>
      <c r="J22" s="122"/>
      <c r="K22" s="117"/>
      <c r="L22" s="122"/>
    </row>
    <row r="23" s="55" customFormat="true" ht="21.95" hidden="false" customHeight="true" outlineLevel="0" collapsed="false">
      <c r="A23" s="46" t="s">
        <v>94</v>
      </c>
      <c r="B23" s="46"/>
      <c r="C23" s="115"/>
      <c r="D23" s="73"/>
      <c r="E23" s="54"/>
      <c r="F23" s="122"/>
      <c r="G23" s="109"/>
      <c r="H23" s="122"/>
      <c r="I23" s="123"/>
      <c r="J23" s="122"/>
      <c r="K23" s="123"/>
      <c r="L23" s="122"/>
    </row>
    <row r="24" s="55" customFormat="true" ht="21.95" hidden="false" customHeight="true" outlineLevel="0" collapsed="false">
      <c r="A24" s="46" t="s">
        <v>95</v>
      </c>
      <c r="B24" s="46"/>
      <c r="C24" s="115"/>
      <c r="D24" s="73"/>
      <c r="E24" s="54"/>
      <c r="F24" s="117"/>
      <c r="G24" s="109"/>
      <c r="H24" s="117"/>
      <c r="I24" s="117"/>
      <c r="J24" s="122"/>
      <c r="K24" s="117"/>
      <c r="L24" s="122"/>
    </row>
    <row r="25" s="3" customFormat="true" ht="21.95" hidden="false" customHeight="true" outlineLevel="0" collapsed="false">
      <c r="A25" s="24" t="s">
        <v>96</v>
      </c>
      <c r="B25" s="46"/>
      <c r="C25" s="115"/>
      <c r="D25" s="73"/>
      <c r="E25" s="54"/>
      <c r="F25" s="30" t="n">
        <v>-371</v>
      </c>
      <c r="G25" s="109"/>
      <c r="H25" s="30" t="n">
        <v>-319</v>
      </c>
      <c r="I25" s="123"/>
      <c r="J25" s="112" t="n">
        <v>0</v>
      </c>
      <c r="K25" s="123"/>
      <c r="L25" s="112" t="n">
        <v>0</v>
      </c>
    </row>
    <row r="26" s="55" customFormat="true" ht="21.95" hidden="false" customHeight="true" outlineLevel="0" collapsed="false">
      <c r="A26" s="46" t="s">
        <v>97</v>
      </c>
      <c r="B26" s="46"/>
      <c r="C26" s="115"/>
      <c r="D26" s="73"/>
      <c r="E26" s="54"/>
      <c r="F26" s="122"/>
      <c r="G26" s="109"/>
      <c r="H26" s="122"/>
      <c r="I26" s="117"/>
      <c r="J26" s="124"/>
      <c r="K26" s="117"/>
      <c r="L26" s="122"/>
    </row>
    <row r="27" s="55" customFormat="true" ht="21.95" hidden="false" customHeight="true" outlineLevel="0" collapsed="false">
      <c r="A27" s="24" t="s">
        <v>98</v>
      </c>
      <c r="B27" s="46"/>
      <c r="C27" s="115"/>
      <c r="D27" s="73"/>
      <c r="E27" s="54"/>
      <c r="F27" s="122"/>
      <c r="G27" s="109"/>
      <c r="H27" s="122"/>
      <c r="I27" s="123"/>
      <c r="J27" s="124"/>
      <c r="K27" s="123"/>
      <c r="L27" s="122"/>
    </row>
    <row r="28" s="55" customFormat="true" ht="21.95" hidden="false" customHeight="true" outlineLevel="0" collapsed="false">
      <c r="A28" s="46"/>
      <c r="B28" s="24" t="s">
        <v>99</v>
      </c>
      <c r="C28" s="115"/>
      <c r="D28" s="18"/>
      <c r="E28" s="54"/>
      <c r="F28" s="119" t="n">
        <v>-1589</v>
      </c>
      <c r="G28" s="40"/>
      <c r="H28" s="119" t="n">
        <v>648</v>
      </c>
      <c r="I28" s="27"/>
      <c r="J28" s="41" t="n">
        <v>102</v>
      </c>
      <c r="K28" s="27"/>
      <c r="L28" s="119" t="n">
        <v>221</v>
      </c>
    </row>
    <row r="29" s="3" customFormat="true" ht="21.95" hidden="false" customHeight="true" outlineLevel="0" collapsed="false">
      <c r="A29" s="46" t="s">
        <v>100</v>
      </c>
      <c r="B29" s="46"/>
      <c r="C29" s="115"/>
      <c r="D29" s="73"/>
      <c r="E29" s="54"/>
      <c r="F29" s="125" t="n">
        <f aca="false">F28+F21+F25</f>
        <v>1509670</v>
      </c>
      <c r="G29" s="109"/>
      <c r="H29" s="125" t="n">
        <f aca="false">H28+H21+H25</f>
        <v>522542</v>
      </c>
      <c r="I29" s="123"/>
      <c r="J29" s="125" t="n">
        <f aca="false">J28+J21+J25</f>
        <v>49800</v>
      </c>
      <c r="K29" s="123"/>
      <c r="L29" s="125" t="n">
        <f aca="false">L28+L21+L25</f>
        <v>-11001</v>
      </c>
    </row>
    <row r="30" s="3" customFormat="true" ht="21.95" hidden="false" customHeight="true" outlineLevel="0" collapsed="false">
      <c r="A30" s="46"/>
      <c r="B30" s="46"/>
      <c r="C30" s="115"/>
      <c r="D30" s="73"/>
      <c r="E30" s="54"/>
      <c r="F30" s="122"/>
      <c r="G30" s="109"/>
      <c r="H30" s="117"/>
      <c r="I30" s="123"/>
      <c r="J30" s="117"/>
      <c r="K30" s="123"/>
      <c r="L30" s="117"/>
    </row>
    <row r="31" s="3" customFormat="true" ht="21.95" hidden="false" customHeight="true" outlineLevel="0" collapsed="false">
      <c r="A31" s="46"/>
      <c r="B31" s="46"/>
      <c r="C31" s="115"/>
      <c r="D31" s="73"/>
      <c r="E31" s="54"/>
      <c r="F31" s="122"/>
      <c r="G31" s="109"/>
      <c r="H31" s="117"/>
      <c r="I31" s="123"/>
      <c r="J31" s="117"/>
      <c r="K31" s="123"/>
      <c r="L31" s="117"/>
    </row>
    <row r="32" s="3" customFormat="true" ht="21.95" hidden="false" customHeight="true" outlineLevel="0" collapsed="false">
      <c r="A32" s="1"/>
      <c r="B32" s="1"/>
      <c r="C32" s="111"/>
      <c r="D32" s="18"/>
      <c r="E32" s="5"/>
      <c r="F32" s="126"/>
      <c r="G32" s="40"/>
      <c r="H32" s="30"/>
      <c r="I32" s="27"/>
      <c r="J32" s="30"/>
      <c r="K32" s="27"/>
      <c r="L32" s="30"/>
    </row>
    <row r="33" s="3" customFormat="true" ht="21.95" hidden="false" customHeight="true" outlineLevel="0" collapsed="false">
      <c r="A33" s="1"/>
      <c r="B33" s="1"/>
      <c r="C33" s="111"/>
      <c r="D33" s="18"/>
      <c r="E33" s="5"/>
      <c r="F33" s="126"/>
      <c r="G33" s="40"/>
      <c r="H33" s="30"/>
      <c r="I33" s="27"/>
      <c r="J33" s="30"/>
      <c r="K33" s="27"/>
      <c r="L33" s="30"/>
    </row>
    <row r="34" s="3" customFormat="true" ht="21.95" hidden="false" customHeight="true" outlineLevel="0" collapsed="false">
      <c r="A34" s="1"/>
      <c r="B34" s="1"/>
      <c r="C34" s="111"/>
      <c r="D34" s="18"/>
      <c r="E34" s="5"/>
      <c r="F34" s="126"/>
      <c r="G34" s="40"/>
      <c r="H34" s="30"/>
      <c r="I34" s="27"/>
      <c r="J34" s="30"/>
      <c r="K34" s="27"/>
      <c r="L34" s="30"/>
    </row>
    <row r="35" s="3" customFormat="true" ht="21.95" hidden="false" customHeight="true" outlineLevel="0" collapsed="false">
      <c r="A35" s="1"/>
      <c r="B35" s="1"/>
      <c r="C35" s="111"/>
      <c r="D35" s="18"/>
      <c r="E35" s="5"/>
      <c r="F35" s="126"/>
      <c r="G35" s="40"/>
      <c r="H35" s="30"/>
      <c r="I35" s="27"/>
      <c r="J35" s="30"/>
      <c r="K35" s="27"/>
      <c r="L35" s="30"/>
    </row>
    <row r="36" s="3" customFormat="true" ht="21.95" hidden="false" customHeight="true" outlineLevel="0" collapsed="false">
      <c r="A36" s="1"/>
      <c r="B36" s="1"/>
      <c r="C36" s="111"/>
      <c r="D36" s="18"/>
      <c r="E36" s="5"/>
      <c r="F36" s="126"/>
      <c r="G36" s="40"/>
      <c r="H36" s="30"/>
      <c r="I36" s="27"/>
      <c r="J36" s="30"/>
      <c r="K36" s="27"/>
      <c r="L36" s="30"/>
    </row>
    <row r="37" s="3" customFormat="true" ht="21.95" hidden="false" customHeight="true" outlineLevel="0" collapsed="false">
      <c r="A37" s="1"/>
      <c r="B37" s="1"/>
      <c r="C37" s="111"/>
      <c r="D37" s="18"/>
      <c r="E37" s="5"/>
      <c r="F37" s="126"/>
      <c r="G37" s="40"/>
      <c r="H37" s="30"/>
      <c r="I37" s="27"/>
      <c r="J37" s="30"/>
      <c r="K37" s="27"/>
      <c r="L37" s="30"/>
    </row>
    <row r="38" s="3" customFormat="true" ht="21.95" hidden="false" customHeight="true" outlineLevel="0" collapsed="false">
      <c r="A38" s="1"/>
      <c r="B38" s="1"/>
      <c r="C38" s="111"/>
      <c r="D38" s="18"/>
      <c r="E38" s="5"/>
      <c r="F38" s="126"/>
      <c r="G38" s="40"/>
      <c r="H38" s="30"/>
      <c r="I38" s="27"/>
      <c r="J38" s="30"/>
      <c r="K38" s="27"/>
      <c r="L38" s="30"/>
    </row>
    <row r="39" s="3" customFormat="true" ht="21.95" hidden="false" customHeight="true" outlineLevel="0" collapsed="false">
      <c r="A39" s="1"/>
      <c r="B39" s="1"/>
      <c r="C39" s="111"/>
      <c r="D39" s="18"/>
      <c r="E39" s="5"/>
      <c r="F39" s="126"/>
      <c r="G39" s="40"/>
      <c r="H39" s="30"/>
      <c r="I39" s="27"/>
      <c r="J39" s="30"/>
      <c r="K39" s="27"/>
      <c r="L39" s="30"/>
    </row>
    <row r="40" s="3" customFormat="true" ht="21.95" hidden="false" customHeight="true" outlineLevel="0" collapsed="false">
      <c r="A40" s="1"/>
      <c r="B40" s="1"/>
      <c r="C40" s="111"/>
      <c r="D40" s="18"/>
      <c r="E40" s="5"/>
      <c r="F40" s="126"/>
      <c r="G40" s="40"/>
      <c r="H40" s="30"/>
      <c r="I40" s="27"/>
      <c r="J40" s="30"/>
      <c r="K40" s="27"/>
      <c r="L40" s="30"/>
    </row>
    <row r="41" s="3" customFormat="true" ht="21.95" hidden="false" customHeight="true" outlineLevel="0" collapsed="false">
      <c r="A41" s="1"/>
      <c r="B41" s="1"/>
      <c r="C41" s="111"/>
      <c r="D41" s="18"/>
      <c r="E41" s="5"/>
      <c r="F41" s="126"/>
      <c r="G41" s="40"/>
      <c r="H41" s="30"/>
      <c r="I41" s="27"/>
      <c r="J41" s="30"/>
      <c r="K41" s="27"/>
      <c r="L41" s="30"/>
    </row>
    <row r="42" s="3" customFormat="true" ht="21.95" hidden="false" customHeight="true" outlineLevel="0" collapsed="false">
      <c r="A42" s="1"/>
      <c r="B42" s="1"/>
      <c r="C42" s="111"/>
      <c r="D42" s="18"/>
      <c r="E42" s="5"/>
      <c r="F42" s="126"/>
      <c r="G42" s="40"/>
      <c r="H42" s="30"/>
      <c r="I42" s="27"/>
      <c r="J42" s="30"/>
      <c r="K42" s="27"/>
      <c r="L42" s="30"/>
    </row>
    <row r="43" s="3" customFormat="true" ht="23.25" hidden="false" customHeight="false" outlineLevel="0" collapsed="false">
      <c r="A43" s="101" t="s">
        <v>0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s="3" customFormat="true" ht="23.25" hidden="false" customHeight="false" outlineLevel="0" collapsed="false">
      <c r="A44" s="101" t="s">
        <v>101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s="3" customFormat="true" ht="23.25" hidden="false" customHeight="false" outlineLevel="0" collapsed="false">
      <c r="A45" s="102" t="s">
        <v>76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</row>
    <row r="46" s="55" customFormat="true" ht="21" hidden="false" customHeight="false" outlineLevel="0" collapsed="false">
      <c r="A46" s="103"/>
      <c r="B46" s="103"/>
      <c r="C46" s="103"/>
      <c r="D46" s="103"/>
      <c r="E46" s="103"/>
      <c r="F46" s="104" t="s">
        <v>3</v>
      </c>
      <c r="G46" s="104"/>
      <c r="H46" s="104"/>
      <c r="I46" s="104"/>
      <c r="J46" s="104"/>
      <c r="K46" s="104"/>
      <c r="L46" s="104"/>
    </row>
    <row r="47" s="55" customFormat="true" ht="21.75" hidden="false" customHeight="true" outlineLevel="0" collapsed="false">
      <c r="A47" s="114"/>
      <c r="B47" s="114"/>
      <c r="C47" s="10"/>
      <c r="D47" s="10"/>
      <c r="E47" s="105"/>
      <c r="F47" s="106" t="s">
        <v>4</v>
      </c>
      <c r="G47" s="106"/>
      <c r="H47" s="106"/>
      <c r="I47" s="107"/>
      <c r="J47" s="106" t="s">
        <v>5</v>
      </c>
      <c r="K47" s="106"/>
      <c r="L47" s="106"/>
    </row>
    <row r="48" s="55" customFormat="true" ht="21" hidden="false" customHeight="false" outlineLevel="0" collapsed="false">
      <c r="A48" s="114"/>
      <c r="B48" s="114"/>
      <c r="C48" s="108"/>
      <c r="D48" s="10" t="s">
        <v>6</v>
      </c>
      <c r="E48" s="10"/>
      <c r="F48" s="109" t="s">
        <v>77</v>
      </c>
      <c r="G48" s="109"/>
      <c r="H48" s="109" t="s">
        <v>78</v>
      </c>
      <c r="I48" s="110"/>
      <c r="J48" s="109" t="s">
        <v>77</v>
      </c>
      <c r="K48" s="109"/>
      <c r="L48" s="109" t="s">
        <v>78</v>
      </c>
    </row>
    <row r="49" s="55" customFormat="true" ht="21.95" hidden="false" customHeight="true" outlineLevel="0" collapsed="false">
      <c r="A49" s="114" t="s">
        <v>102</v>
      </c>
      <c r="B49" s="114"/>
      <c r="C49" s="127"/>
      <c r="D49" s="73"/>
      <c r="E49" s="54"/>
      <c r="F49" s="128"/>
      <c r="G49" s="109"/>
      <c r="H49" s="76"/>
      <c r="I49" s="128"/>
      <c r="J49" s="128"/>
      <c r="K49" s="128"/>
      <c r="L49" s="76"/>
    </row>
    <row r="50" s="3" customFormat="true" ht="21.95" hidden="false" customHeight="true" outlineLevel="0" collapsed="false">
      <c r="A50" s="1"/>
      <c r="B50" s="66" t="s">
        <v>103</v>
      </c>
      <c r="C50" s="111"/>
      <c r="D50" s="18"/>
      <c r="E50" s="5"/>
      <c r="F50" s="81" t="n">
        <f aca="false">+F21-F51</f>
        <v>1284319</v>
      </c>
      <c r="G50" s="81"/>
      <c r="H50" s="81" t="n">
        <v>361624</v>
      </c>
      <c r="I50" s="81"/>
      <c r="J50" s="81" t="n">
        <f aca="false">J21</f>
        <v>49698</v>
      </c>
      <c r="K50" s="81"/>
      <c r="L50" s="81" t="n">
        <f aca="false">L21</f>
        <v>-11222</v>
      </c>
    </row>
    <row r="51" s="3" customFormat="true" ht="21.95" hidden="false" customHeight="true" outlineLevel="0" collapsed="false">
      <c r="A51" s="1"/>
      <c r="B51" s="66" t="s">
        <v>104</v>
      </c>
      <c r="C51" s="111"/>
      <c r="D51" s="18"/>
      <c r="E51" s="5"/>
      <c r="F51" s="129" t="n">
        <v>227311</v>
      </c>
      <c r="G51" s="81"/>
      <c r="H51" s="129" t="n">
        <v>160589</v>
      </c>
      <c r="I51" s="81"/>
      <c r="J51" s="112" t="n">
        <v>0</v>
      </c>
      <c r="K51" s="81"/>
      <c r="L51" s="130" t="s">
        <v>105</v>
      </c>
    </row>
    <row r="52" s="3" customFormat="true" ht="21.95" hidden="false" customHeight="true" outlineLevel="0" collapsed="false">
      <c r="A52" s="1"/>
      <c r="B52" s="66"/>
      <c r="C52" s="111"/>
      <c r="D52" s="18"/>
      <c r="E52" s="5"/>
      <c r="F52" s="131" t="n">
        <f aca="false">SUM(F50:F51)</f>
        <v>1511630</v>
      </c>
      <c r="G52" s="20"/>
      <c r="H52" s="131" t="n">
        <f aca="false">SUM(H50:H51)</f>
        <v>522213</v>
      </c>
      <c r="I52" s="27"/>
      <c r="J52" s="131" t="n">
        <f aca="false">SUM(J50:J51)</f>
        <v>49698</v>
      </c>
      <c r="K52" s="27"/>
      <c r="L52" s="131" t="n">
        <f aca="false">SUM(L50:L51)</f>
        <v>-11222</v>
      </c>
    </row>
    <row r="53" s="3" customFormat="true" ht="21.95" hidden="false" customHeight="true" outlineLevel="0" collapsed="false">
      <c r="A53" s="1"/>
      <c r="B53" s="66"/>
      <c r="C53" s="111"/>
      <c r="D53" s="18"/>
      <c r="E53" s="5"/>
      <c r="F53" s="132"/>
      <c r="G53" s="20"/>
      <c r="H53" s="81"/>
      <c r="I53" s="27"/>
      <c r="J53" s="81"/>
      <c r="K53" s="27"/>
      <c r="L53" s="81"/>
    </row>
    <row r="54" s="3" customFormat="true" ht="21.95" hidden="false" customHeight="true" outlineLevel="0" collapsed="false">
      <c r="A54" s="46" t="s">
        <v>106</v>
      </c>
      <c r="B54" s="66"/>
      <c r="C54" s="111"/>
      <c r="D54" s="18"/>
      <c r="E54" s="5"/>
      <c r="F54" s="81"/>
      <c r="G54" s="81"/>
      <c r="H54" s="81"/>
      <c r="I54" s="81"/>
      <c r="J54" s="81"/>
      <c r="K54" s="81"/>
      <c r="L54" s="81"/>
    </row>
    <row r="55" s="3" customFormat="true" ht="21" hidden="false" customHeight="false" outlineLevel="0" collapsed="false">
      <c r="A55" s="1"/>
      <c r="B55" s="66" t="s">
        <v>103</v>
      </c>
      <c r="C55" s="111"/>
      <c r="D55" s="18"/>
      <c r="E55" s="5"/>
      <c r="F55" s="81" t="n">
        <f aca="false">+F29-F56</f>
        <v>1282359</v>
      </c>
      <c r="G55" s="81"/>
      <c r="H55" s="81" t="n">
        <v>361953</v>
      </c>
      <c r="I55" s="81"/>
      <c r="J55" s="81" t="n">
        <f aca="false">J29</f>
        <v>49800</v>
      </c>
      <c r="K55" s="81"/>
      <c r="L55" s="81" t="n">
        <f aca="false">L29</f>
        <v>-11001</v>
      </c>
    </row>
    <row r="56" s="3" customFormat="true" ht="21" hidden="false" customHeight="false" outlineLevel="0" collapsed="false">
      <c r="A56" s="1"/>
      <c r="B56" s="66" t="s">
        <v>104</v>
      </c>
      <c r="C56" s="111"/>
      <c r="D56" s="18"/>
      <c r="E56" s="5"/>
      <c r="F56" s="89" t="n">
        <f aca="false">+F51</f>
        <v>227311</v>
      </c>
      <c r="G56" s="81"/>
      <c r="H56" s="89" t="n">
        <v>160589</v>
      </c>
      <c r="I56" s="81"/>
      <c r="J56" s="112" t="n">
        <v>0</v>
      </c>
      <c r="K56" s="81"/>
      <c r="L56" s="112" t="s">
        <v>105</v>
      </c>
    </row>
    <row r="57" s="3" customFormat="true" ht="21.75" hidden="false" customHeight="false" outlineLevel="0" collapsed="false">
      <c r="A57" s="1"/>
      <c r="B57" s="66"/>
      <c r="C57" s="111"/>
      <c r="D57" s="18"/>
      <c r="E57" s="5"/>
      <c r="F57" s="131" t="n">
        <f aca="false">SUM(F55:F56)</f>
        <v>1509670</v>
      </c>
      <c r="G57" s="81"/>
      <c r="H57" s="131" t="n">
        <f aca="false">SUM(H55:H56)</f>
        <v>522542</v>
      </c>
      <c r="I57" s="81"/>
      <c r="J57" s="131" t="n">
        <f aca="false">SUM(J55:J56)</f>
        <v>49800</v>
      </c>
      <c r="K57" s="81"/>
      <c r="L57" s="131" t="n">
        <f aca="false">SUM(L55:L56)</f>
        <v>-11001</v>
      </c>
    </row>
    <row r="58" s="3" customFormat="true" ht="21.75" hidden="false" customHeight="false" outlineLevel="0" collapsed="false">
      <c r="A58" s="1"/>
      <c r="B58" s="1"/>
      <c r="C58" s="111"/>
      <c r="D58" s="18"/>
      <c r="E58" s="5"/>
      <c r="F58" s="81"/>
      <c r="G58" s="81"/>
      <c r="H58" s="81"/>
      <c r="I58" s="81"/>
      <c r="J58" s="81"/>
      <c r="K58" s="81"/>
      <c r="L58" s="81"/>
    </row>
    <row r="59" s="3" customFormat="true" ht="21" hidden="false" customHeight="false" outlineLevel="0" collapsed="false">
      <c r="A59" s="46" t="s">
        <v>107</v>
      </c>
      <c r="B59" s="1"/>
      <c r="C59" s="111"/>
      <c r="D59" s="18"/>
      <c r="E59" s="5"/>
      <c r="F59" s="81"/>
      <c r="G59" s="81"/>
      <c r="H59" s="81"/>
      <c r="I59" s="81"/>
      <c r="J59" s="81"/>
      <c r="K59" s="81"/>
      <c r="L59" s="81"/>
    </row>
    <row r="60" s="3" customFormat="true" ht="21.95" hidden="false" customHeight="true" outlineLevel="0" collapsed="false">
      <c r="A60" s="1"/>
      <c r="B60" s="26" t="s">
        <v>108</v>
      </c>
      <c r="C60" s="133"/>
      <c r="D60" s="18" t="n">
        <v>36</v>
      </c>
      <c r="E60" s="5"/>
      <c r="F60" s="134" t="n">
        <f aca="false">(F50*1000)/F61</f>
        <v>0.0469595678125522</v>
      </c>
      <c r="G60" s="126"/>
      <c r="H60" s="134" t="n">
        <f aca="false">(H50*1000)/H61</f>
        <v>0.0132222555367147</v>
      </c>
      <c r="I60" s="126"/>
      <c r="J60" s="134" t="n">
        <f aca="false">(J50*1000)/J61</f>
        <v>0.00181714714268668</v>
      </c>
      <c r="K60" s="126"/>
      <c r="L60" s="134" t="n">
        <f aca="false">(L50*1000)/L61</f>
        <v>-0.000410316106323177</v>
      </c>
    </row>
    <row r="61" s="3" customFormat="true" ht="21.95" hidden="false" customHeight="true" outlineLevel="0" collapsed="false">
      <c r="A61" s="1"/>
      <c r="B61" s="26" t="s">
        <v>109</v>
      </c>
      <c r="C61" s="135"/>
      <c r="D61" s="18"/>
      <c r="E61" s="5"/>
      <c r="F61" s="136" t="n">
        <v>27349463801</v>
      </c>
      <c r="G61" s="40"/>
      <c r="H61" s="136" t="n">
        <v>27349645376</v>
      </c>
      <c r="I61" s="137"/>
      <c r="J61" s="136" t="n">
        <v>27349463801</v>
      </c>
      <c r="K61" s="137" t="e">
        <f aca="false"/>
        <v>#REF!</v>
      </c>
      <c r="L61" s="136" t="n">
        <v>27349645376</v>
      </c>
    </row>
    <row r="62" s="3" customFormat="true" ht="21.95" hidden="false" customHeight="true" outlineLevel="0" collapsed="false">
      <c r="A62" s="1"/>
      <c r="B62" s="25"/>
      <c r="C62" s="135"/>
      <c r="D62" s="18"/>
      <c r="E62" s="5"/>
      <c r="F62" s="137"/>
      <c r="G62" s="40"/>
      <c r="H62" s="137"/>
      <c r="I62" s="137"/>
      <c r="J62" s="137"/>
      <c r="K62" s="137"/>
      <c r="L62" s="137"/>
    </row>
    <row r="63" customFormat="false" ht="21.75" hidden="false" customHeight="false" outlineLevel="0" collapsed="false">
      <c r="A63" s="46" t="s">
        <v>110</v>
      </c>
      <c r="D63" s="138"/>
    </row>
    <row r="64" customFormat="false" ht="22.5" hidden="false" customHeight="false" outlineLevel="0" collapsed="false">
      <c r="B64" s="26" t="s">
        <v>108</v>
      </c>
      <c r="D64" s="18" t="n">
        <v>36</v>
      </c>
      <c r="F64" s="134" t="n">
        <f aca="false">(F50*1000)/F65</f>
        <v>0.0469595678125522</v>
      </c>
      <c r="G64" s="139"/>
      <c r="H64" s="134" t="n">
        <f aca="false">(H55*1000)/H65</f>
        <v>0.0132342849431468</v>
      </c>
      <c r="I64" s="139"/>
      <c r="J64" s="134" t="n">
        <f aca="false">(J55*1000)/J65</f>
        <v>0.00182087664907636</v>
      </c>
      <c r="K64" s="139"/>
      <c r="L64" s="134" t="n">
        <f aca="false">(L55*1000)/L65</f>
        <v>-0.000402235562792842</v>
      </c>
    </row>
    <row r="65" customFormat="false" ht="23.25" hidden="false" customHeight="false" outlineLevel="0" collapsed="false">
      <c r="B65" s="26" t="s">
        <v>109</v>
      </c>
      <c r="D65" s="18"/>
      <c r="F65" s="136" t="n">
        <v>27349463801</v>
      </c>
      <c r="G65" s="40"/>
      <c r="H65" s="136" t="n">
        <v>27349645376</v>
      </c>
      <c r="I65" s="137"/>
      <c r="J65" s="136" t="n">
        <v>27349463801</v>
      </c>
      <c r="K65" s="137" t="e">
        <f aca="false"/>
        <v>#REF!</v>
      </c>
      <c r="L65" s="136" t="n">
        <v>27349645376</v>
      </c>
    </row>
    <row r="66" customFormat="false" ht="22.5" hidden="false" customHeight="false" outlineLevel="0" collapsed="false"/>
    <row r="84" customFormat="false" ht="21.75" hidden="false" customHeight="false" outlineLevel="0" collapsed="false">
      <c r="A84" s="24" t="s">
        <v>111</v>
      </c>
    </row>
  </sheetData>
  <mergeCells count="12">
    <mergeCell ref="A1:L1"/>
    <mergeCell ref="A2:L2"/>
    <mergeCell ref="A3:L3"/>
    <mergeCell ref="F4:L4"/>
    <mergeCell ref="F5:H5"/>
    <mergeCell ref="J5:L5"/>
    <mergeCell ref="A43:L43"/>
    <mergeCell ref="A44:L44"/>
    <mergeCell ref="A45:L45"/>
    <mergeCell ref="F46:L46"/>
    <mergeCell ref="F47:H47"/>
    <mergeCell ref="J47:L47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AA30" activeCellId="0" sqref="AA3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8.85"/>
    <col collapsed="false" customWidth="true" hidden="false" outlineLevel="0" max="3" min="3" style="1" width="8.85"/>
    <col collapsed="false" customWidth="true" hidden="false" outlineLevel="0" max="4" min="4" style="1" width="1.42"/>
    <col collapsed="false" customWidth="true" hidden="false" outlineLevel="0" max="5" min="5" style="2" width="12.71"/>
    <col collapsed="false" customWidth="true" hidden="false" outlineLevel="0" max="6" min="6" style="2" width="1.42"/>
    <col collapsed="false" customWidth="true" hidden="false" outlineLevel="0" max="7" min="7" style="140" width="14.14"/>
    <col collapsed="false" customWidth="true" hidden="false" outlineLevel="0" max="8" min="8" style="140" width="0.99"/>
    <col collapsed="false" customWidth="true" hidden="false" outlineLevel="0" max="9" min="9" style="140" width="14.28"/>
    <col collapsed="false" customWidth="true" hidden="false" outlineLevel="0" max="10" min="10" style="140" width="1.28"/>
    <col collapsed="false" customWidth="true" hidden="false" outlineLevel="0" max="11" min="11" style="140" width="0.99"/>
    <col collapsed="false" customWidth="true" hidden="false" outlineLevel="0" max="12" min="12" style="140" width="14.14"/>
    <col collapsed="false" customWidth="true" hidden="false" outlineLevel="0" max="13" min="13" style="140" width="1.42"/>
    <col collapsed="false" customWidth="true" hidden="false" outlineLevel="0" max="14" min="14" style="2" width="14.85"/>
    <col collapsed="false" customWidth="true" hidden="false" outlineLevel="0" max="15" min="15" style="140" width="1.42"/>
    <col collapsed="false" customWidth="true" hidden="false" outlineLevel="0" max="16" min="16" style="140" width="14.85"/>
    <col collapsed="false" customWidth="true" hidden="false" outlineLevel="0" max="17" min="17" style="140" width="1.42"/>
    <col collapsed="false" customWidth="true" hidden="false" outlineLevel="0" max="18" min="18" style="140" width="13.99"/>
    <col collapsed="false" customWidth="true" hidden="false" outlineLevel="0" max="20" min="19" style="140" width="1.42"/>
    <col collapsed="false" customWidth="true" hidden="false" outlineLevel="0" max="21" min="21" style="140" width="13.42"/>
    <col collapsed="false" customWidth="true" hidden="false" outlineLevel="0" max="22" min="22" style="140" width="1.42"/>
    <col collapsed="false" customWidth="true" hidden="false" outlineLevel="0" max="23" min="23" style="140" width="14.7"/>
    <col collapsed="false" customWidth="true" hidden="false" outlineLevel="0" max="24" min="24" style="140" width="1.42"/>
    <col collapsed="false" customWidth="true" hidden="false" outlineLevel="0" max="25" min="25" style="140" width="12.71"/>
    <col collapsed="false" customWidth="true" hidden="false" outlineLevel="0" max="26" min="26" style="141" width="8.42"/>
    <col collapsed="false" customWidth="false" hidden="false" outlineLevel="0" max="257" min="27" style="141" width="9.14"/>
  </cols>
  <sheetData>
    <row r="1" s="143" customFormat="true" ht="23.25" hidden="false" customHeight="false" outlineLevel="0" collapsed="false">
      <c r="A1" s="142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</row>
    <row r="2" s="143" customFormat="true" ht="23.25" hidden="false" customHeight="true" outlineLevel="0" collapsed="false">
      <c r="A2" s="144" t="s">
        <v>11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3" customFormat="true" ht="23.25" hidden="false" customHeight="false" outlineLevel="0" collapsed="false">
      <c r="A3" s="102" t="s">
        <v>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148" customFormat="true" ht="18.75" hidden="false" customHeight="true" outlineLevel="0" collapsed="false">
      <c r="A4" s="145"/>
      <c r="B4" s="146"/>
      <c r="C4" s="146"/>
      <c r="D4" s="146"/>
      <c r="E4" s="147" t="s">
        <v>3</v>
      </c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</row>
    <row r="5" s="148" customFormat="true" ht="21" hidden="false" customHeight="false" outlineLevel="0" collapsed="false">
      <c r="A5" s="114"/>
      <c r="B5" s="46"/>
      <c r="C5" s="85"/>
      <c r="D5" s="85"/>
      <c r="E5" s="149" t="s">
        <v>113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46" customFormat="true" ht="22.5" hidden="false" customHeight="true" outlineLevel="0" collapsed="false">
      <c r="A6" s="114"/>
      <c r="C6" s="85"/>
      <c r="D6" s="85"/>
      <c r="E6" s="150"/>
      <c r="F6" s="151"/>
      <c r="G6" s="152" t="s">
        <v>114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1"/>
      <c r="T6" s="151"/>
      <c r="U6" s="151"/>
      <c r="V6" s="153"/>
      <c r="W6" s="154"/>
      <c r="X6" s="155"/>
      <c r="Y6" s="156"/>
      <c r="Z6" s="85"/>
    </row>
    <row r="7" s="46" customFormat="true" ht="22.5" hidden="false" customHeight="true" outlineLevel="0" collapsed="false">
      <c r="B7" s="85"/>
      <c r="C7" s="10"/>
      <c r="D7" s="85"/>
      <c r="E7" s="157" t="s">
        <v>115</v>
      </c>
      <c r="F7" s="157"/>
      <c r="G7" s="158" t="s">
        <v>116</v>
      </c>
      <c r="H7" s="158"/>
      <c r="I7" s="158"/>
      <c r="J7" s="157"/>
      <c r="K7" s="159"/>
      <c r="L7" s="158" t="s">
        <v>117</v>
      </c>
      <c r="M7" s="158"/>
      <c r="N7" s="158"/>
      <c r="O7" s="155"/>
      <c r="P7" s="160" t="s">
        <v>70</v>
      </c>
      <c r="Q7" s="160"/>
      <c r="R7" s="160"/>
      <c r="S7" s="155"/>
      <c r="T7" s="155"/>
      <c r="U7" s="161" t="s">
        <v>118</v>
      </c>
      <c r="V7" s="161"/>
      <c r="W7" s="161" t="s">
        <v>119</v>
      </c>
      <c r="X7" s="122"/>
      <c r="Y7" s="162" t="s">
        <v>120</v>
      </c>
    </row>
    <row r="8" s="46" customFormat="true" ht="22.5" hidden="false" customHeight="true" outlineLevel="0" collapsed="false">
      <c r="B8" s="85"/>
      <c r="C8" s="10" t="s">
        <v>6</v>
      </c>
      <c r="D8" s="85"/>
      <c r="E8" s="157" t="s">
        <v>121</v>
      </c>
      <c r="F8" s="157"/>
      <c r="G8" s="157" t="s">
        <v>122</v>
      </c>
      <c r="H8" s="161"/>
      <c r="I8" s="163" t="s">
        <v>123</v>
      </c>
      <c r="J8" s="163"/>
      <c r="K8" s="157" t="s">
        <v>124</v>
      </c>
      <c r="L8" s="157"/>
      <c r="M8" s="157"/>
      <c r="N8" s="157" t="s">
        <v>125</v>
      </c>
      <c r="O8" s="161"/>
      <c r="P8" s="161" t="s">
        <v>126</v>
      </c>
      <c r="Q8" s="161"/>
      <c r="R8" s="161" t="s">
        <v>120</v>
      </c>
      <c r="S8" s="161"/>
      <c r="T8" s="161"/>
      <c r="U8" s="161" t="s">
        <v>127</v>
      </c>
      <c r="V8" s="161"/>
      <c r="W8" s="164" t="s">
        <v>128</v>
      </c>
      <c r="X8" s="154"/>
      <c r="Y8" s="154"/>
    </row>
    <row r="9" s="46" customFormat="true" ht="22.5" hidden="false" customHeight="true" outlineLevel="0" collapsed="false">
      <c r="B9" s="85"/>
      <c r="C9" s="10"/>
      <c r="D9" s="85"/>
      <c r="E9" s="157"/>
      <c r="F9" s="157"/>
      <c r="G9" s="161"/>
      <c r="H9" s="161"/>
      <c r="I9" s="163" t="s">
        <v>129</v>
      </c>
      <c r="J9" s="163"/>
      <c r="K9" s="157" t="s">
        <v>130</v>
      </c>
      <c r="L9" s="157"/>
      <c r="M9" s="157"/>
      <c r="N9" s="157" t="s">
        <v>131</v>
      </c>
      <c r="O9" s="161"/>
      <c r="P9" s="165" t="s">
        <v>132</v>
      </c>
      <c r="Q9" s="161"/>
      <c r="R9" s="161" t="s">
        <v>133</v>
      </c>
      <c r="S9" s="161"/>
      <c r="T9" s="161"/>
      <c r="U9" s="161"/>
      <c r="V9" s="161"/>
      <c r="W9" s="164"/>
      <c r="X9" s="164"/>
      <c r="Y9" s="162"/>
    </row>
    <row r="10" s="46" customFormat="true" ht="22.5" hidden="false" customHeight="true" outlineLevel="0" collapsed="false">
      <c r="B10" s="85"/>
      <c r="C10" s="10"/>
      <c r="D10" s="85"/>
      <c r="E10" s="157"/>
      <c r="F10" s="157"/>
      <c r="G10" s="161"/>
      <c r="H10" s="161"/>
      <c r="I10" s="163" t="s">
        <v>134</v>
      </c>
      <c r="J10" s="163"/>
      <c r="K10" s="161"/>
      <c r="L10" s="157"/>
      <c r="M10" s="157"/>
      <c r="N10" s="157"/>
      <c r="O10" s="161"/>
      <c r="P10" s="165" t="s">
        <v>135</v>
      </c>
      <c r="Q10" s="161"/>
      <c r="R10" s="161" t="s">
        <v>136</v>
      </c>
      <c r="S10" s="161"/>
      <c r="T10" s="161"/>
      <c r="U10" s="161"/>
      <c r="V10" s="161"/>
      <c r="W10" s="164"/>
      <c r="X10" s="164"/>
      <c r="Y10" s="162"/>
    </row>
    <row r="11" s="46" customFormat="true" ht="22.5" hidden="false" customHeight="true" outlineLevel="0" collapsed="false">
      <c r="B11" s="85"/>
      <c r="C11" s="10"/>
      <c r="D11" s="85"/>
      <c r="E11" s="157"/>
      <c r="F11" s="157"/>
      <c r="G11" s="161"/>
      <c r="H11" s="161"/>
      <c r="I11" s="163" t="s">
        <v>137</v>
      </c>
      <c r="J11" s="163"/>
      <c r="K11" s="161"/>
      <c r="L11" s="157"/>
      <c r="M11" s="157"/>
      <c r="N11" s="157"/>
      <c r="O11" s="161"/>
      <c r="P11" s="165" t="s">
        <v>138</v>
      </c>
      <c r="Q11" s="161"/>
      <c r="R11" s="161" t="s">
        <v>139</v>
      </c>
      <c r="S11" s="161"/>
      <c r="T11" s="161"/>
      <c r="U11" s="161"/>
      <c r="V11" s="161"/>
      <c r="W11" s="164"/>
      <c r="X11" s="164"/>
      <c r="Y11" s="162"/>
    </row>
    <row r="12" s="46" customFormat="true" ht="12.95" hidden="false" customHeight="true" outlineLevel="0" collapsed="false">
      <c r="B12" s="85"/>
      <c r="C12" s="10"/>
      <c r="D12" s="85"/>
      <c r="E12" s="157"/>
      <c r="F12" s="157"/>
      <c r="G12" s="161"/>
      <c r="H12" s="161"/>
      <c r="I12" s="161"/>
      <c r="J12" s="161"/>
      <c r="K12" s="161"/>
      <c r="L12" s="157"/>
      <c r="M12" s="157"/>
      <c r="N12" s="157"/>
      <c r="O12" s="161"/>
      <c r="P12" s="165"/>
      <c r="Q12" s="161"/>
      <c r="R12" s="161"/>
      <c r="S12" s="161"/>
      <c r="T12" s="161"/>
      <c r="U12" s="161"/>
      <c r="V12" s="161"/>
      <c r="W12" s="164"/>
      <c r="X12" s="164"/>
      <c r="Y12" s="162"/>
    </row>
    <row r="13" customFormat="false" ht="21" hidden="false" customHeight="false" outlineLevel="0" collapsed="false">
      <c r="A13" s="166" t="s">
        <v>140</v>
      </c>
      <c r="C13" s="167"/>
      <c r="D13" s="13"/>
      <c r="E13" s="69" t="n">
        <v>2734946</v>
      </c>
      <c r="F13" s="69"/>
      <c r="G13" s="69" t="n">
        <v>9763542</v>
      </c>
      <c r="H13" s="69"/>
      <c r="I13" s="168" t="n">
        <v>0</v>
      </c>
      <c r="J13" s="168"/>
      <c r="K13" s="69"/>
      <c r="L13" s="69" t="n">
        <v>1758</v>
      </c>
      <c r="M13" s="69"/>
      <c r="N13" s="69" t="n">
        <v>-1417197</v>
      </c>
      <c r="O13" s="69"/>
      <c r="P13" s="168" t="s">
        <v>105</v>
      </c>
      <c r="Q13" s="69"/>
      <c r="R13" s="169" t="s">
        <v>105</v>
      </c>
      <c r="S13" s="69"/>
      <c r="T13" s="69"/>
      <c r="U13" s="170" t="n">
        <f aca="false">SUM(E13:R13)</f>
        <v>11083049</v>
      </c>
      <c r="V13" s="30"/>
      <c r="W13" s="171" t="n">
        <v>903573</v>
      </c>
      <c r="X13" s="30"/>
      <c r="Y13" s="30" t="n">
        <f aca="false">SUM(U13:X13)</f>
        <v>11986622</v>
      </c>
    </row>
    <row r="14" customFormat="false" ht="21" hidden="false" customHeight="false" outlineLevel="0" collapsed="false">
      <c r="A14" s="172" t="s">
        <v>141</v>
      </c>
      <c r="C14" s="167"/>
      <c r="D14" s="13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</row>
    <row r="15" customFormat="false" ht="21" hidden="false" customHeight="true" outlineLevel="0" collapsed="false">
      <c r="A15" s="172"/>
      <c r="B15" s="24" t="s">
        <v>142</v>
      </c>
      <c r="C15" s="173"/>
      <c r="D15" s="13"/>
      <c r="E15" s="168" t="s">
        <v>105</v>
      </c>
      <c r="F15" s="69"/>
      <c r="G15" s="168" t="s">
        <v>105</v>
      </c>
      <c r="H15" s="168"/>
      <c r="I15" s="168" t="n">
        <v>0</v>
      </c>
      <c r="J15" s="168"/>
      <c r="K15" s="168"/>
      <c r="L15" s="168" t="s">
        <v>105</v>
      </c>
      <c r="M15" s="69"/>
      <c r="N15" s="168" t="s">
        <v>105</v>
      </c>
      <c r="O15" s="69"/>
      <c r="P15" s="168" t="s">
        <v>105</v>
      </c>
      <c r="Q15" s="69"/>
      <c r="R15" s="168" t="s">
        <v>105</v>
      </c>
      <c r="S15" s="69"/>
      <c r="T15" s="69"/>
      <c r="U15" s="168" t="s">
        <v>105</v>
      </c>
      <c r="V15" s="69"/>
      <c r="W15" s="69" t="n">
        <v>417077</v>
      </c>
      <c r="X15" s="69"/>
      <c r="Y15" s="30" t="n">
        <f aca="false">SUM(U15:X15)</f>
        <v>417077</v>
      </c>
    </row>
    <row r="16" customFormat="false" ht="21" hidden="false" customHeight="true" outlineLevel="0" collapsed="false">
      <c r="A16" s="172"/>
      <c r="B16" s="86" t="s">
        <v>143</v>
      </c>
      <c r="C16" s="173" t="s">
        <v>144</v>
      </c>
      <c r="D16" s="13"/>
      <c r="E16" s="168" t="s">
        <v>105</v>
      </c>
      <c r="F16" s="69"/>
      <c r="G16" s="168" t="s">
        <v>105</v>
      </c>
      <c r="H16" s="168"/>
      <c r="I16" s="168" t="n">
        <v>0</v>
      </c>
      <c r="J16" s="168"/>
      <c r="K16" s="168"/>
      <c r="L16" s="168" t="s">
        <v>105</v>
      </c>
      <c r="M16" s="69"/>
      <c r="N16" s="168" t="s">
        <v>105</v>
      </c>
      <c r="O16" s="69"/>
      <c r="P16" s="168" t="s">
        <v>105</v>
      </c>
      <c r="Q16" s="69"/>
      <c r="R16" s="168" t="s">
        <v>105</v>
      </c>
      <c r="S16" s="69"/>
      <c r="T16" s="69"/>
      <c r="U16" s="168" t="s">
        <v>105</v>
      </c>
      <c r="V16" s="69"/>
      <c r="W16" s="69" t="n">
        <v>1769514</v>
      </c>
      <c r="X16" s="69"/>
      <c r="Y16" s="30" t="n">
        <f aca="false">SUM(U16:X16)</f>
        <v>1769514</v>
      </c>
    </row>
    <row r="17" customFormat="false" ht="21" hidden="false" customHeight="true" outlineLevel="0" collapsed="false">
      <c r="A17" s="172"/>
      <c r="B17" s="86" t="s">
        <v>130</v>
      </c>
      <c r="C17" s="173"/>
      <c r="D17" s="13"/>
      <c r="E17" s="168" t="s">
        <v>105</v>
      </c>
      <c r="F17" s="69"/>
      <c r="G17" s="168" t="s">
        <v>105</v>
      </c>
      <c r="H17" s="168"/>
      <c r="I17" s="168" t="n">
        <v>0</v>
      </c>
      <c r="J17" s="168"/>
      <c r="K17" s="168"/>
      <c r="L17" s="174" t="n">
        <v>143</v>
      </c>
      <c r="M17" s="69"/>
      <c r="N17" s="168" t="s">
        <v>105</v>
      </c>
      <c r="O17" s="69"/>
      <c r="P17" s="168" t="s">
        <v>105</v>
      </c>
      <c r="Q17" s="69"/>
      <c r="R17" s="168" t="s">
        <v>105</v>
      </c>
      <c r="S17" s="69"/>
      <c r="T17" s="69"/>
      <c r="U17" s="170" t="n">
        <f aca="false">SUM(E17:R17)</f>
        <v>143</v>
      </c>
      <c r="V17" s="69"/>
      <c r="W17" s="175" t="s">
        <v>105</v>
      </c>
      <c r="X17" s="69"/>
      <c r="Y17" s="30" t="n">
        <f aca="false">SUM(U17:X17)</f>
        <v>143</v>
      </c>
    </row>
    <row r="18" customFormat="false" ht="21" hidden="false" customHeight="false" outlineLevel="0" collapsed="false">
      <c r="A18" s="172"/>
      <c r="B18" s="172" t="s">
        <v>145</v>
      </c>
      <c r="C18" s="173"/>
      <c r="D18" s="167"/>
      <c r="E18" s="168" t="s">
        <v>105</v>
      </c>
      <c r="F18" s="171"/>
      <c r="G18" s="168" t="s">
        <v>105</v>
      </c>
      <c r="H18" s="168"/>
      <c r="I18" s="168" t="n">
        <v>0</v>
      </c>
      <c r="J18" s="168"/>
      <c r="K18" s="168"/>
      <c r="L18" s="168" t="s">
        <v>105</v>
      </c>
      <c r="M18" s="30"/>
      <c r="N18" s="171" t="n">
        <v>361624</v>
      </c>
      <c r="O18" s="30"/>
      <c r="P18" s="168" t="s">
        <v>105</v>
      </c>
      <c r="Q18" s="30"/>
      <c r="R18" s="168" t="s">
        <v>105</v>
      </c>
      <c r="S18" s="30"/>
      <c r="T18" s="30"/>
      <c r="U18" s="170" t="n">
        <f aca="false">SUM(E18:R18)</f>
        <v>361624</v>
      </c>
      <c r="V18" s="30"/>
      <c r="W18" s="30" t="n">
        <v>160589</v>
      </c>
      <c r="X18" s="30"/>
      <c r="Y18" s="30" t="n">
        <f aca="false">SUM(U18:X18)</f>
        <v>522213</v>
      </c>
    </row>
    <row r="19" customFormat="false" ht="21" hidden="false" customHeight="true" outlineLevel="0" collapsed="false">
      <c r="A19" s="172"/>
      <c r="B19" s="86" t="s">
        <v>146</v>
      </c>
      <c r="C19" s="173"/>
      <c r="D19" s="13"/>
      <c r="E19" s="168" t="s">
        <v>105</v>
      </c>
      <c r="F19" s="69"/>
      <c r="G19" s="168" t="s">
        <v>105</v>
      </c>
      <c r="H19" s="168"/>
      <c r="I19" s="168" t="n">
        <v>0</v>
      </c>
      <c r="J19" s="168"/>
      <c r="K19" s="168"/>
      <c r="L19" s="168" t="s">
        <v>105</v>
      </c>
      <c r="M19" s="69"/>
      <c r="N19" s="171" t="n">
        <v>648</v>
      </c>
      <c r="O19" s="30"/>
      <c r="P19" s="69" t="n">
        <v>-319</v>
      </c>
      <c r="Q19" s="69"/>
      <c r="R19" s="69" t="n">
        <v>-319</v>
      </c>
      <c r="S19" s="30"/>
      <c r="T19" s="30"/>
      <c r="U19" s="170" t="n">
        <v>329</v>
      </c>
      <c r="V19" s="30"/>
      <c r="W19" s="175" t="s">
        <v>105</v>
      </c>
      <c r="X19" s="69"/>
      <c r="Y19" s="30" t="n">
        <f aca="false">SUM(U19:X19)</f>
        <v>329</v>
      </c>
    </row>
    <row r="20" customFormat="false" ht="21.75" hidden="false" customHeight="false" outlineLevel="0" collapsed="false">
      <c r="A20" s="166" t="s">
        <v>147</v>
      </c>
      <c r="C20" s="176"/>
      <c r="D20" s="172"/>
      <c r="E20" s="177" t="n">
        <f aca="false">SUM(E13:E19)</f>
        <v>2734946</v>
      </c>
      <c r="F20" s="69"/>
      <c r="G20" s="177" t="n">
        <f aca="false">SUM(G13:G19)</f>
        <v>9763542</v>
      </c>
      <c r="H20" s="69"/>
      <c r="I20" s="178" t="n">
        <v>0</v>
      </c>
      <c r="J20" s="168"/>
      <c r="K20" s="69"/>
      <c r="L20" s="177" t="n">
        <f aca="false">SUM(L13:L19)</f>
        <v>1901</v>
      </c>
      <c r="M20" s="69"/>
      <c r="N20" s="177" t="n">
        <f aca="false">SUM(N13:N19)</f>
        <v>-1054925</v>
      </c>
      <c r="O20" s="81"/>
      <c r="P20" s="179" t="n">
        <f aca="false">SUM(P13:P19)</f>
        <v>-319</v>
      </c>
      <c r="Q20" s="81"/>
      <c r="R20" s="177" t="n">
        <f aca="false">SUM(R13:R19)</f>
        <v>-319</v>
      </c>
      <c r="S20" s="81"/>
      <c r="T20" s="81"/>
      <c r="U20" s="177" t="n">
        <f aca="false">SUM(U13:U19)</f>
        <v>11445145</v>
      </c>
      <c r="V20" s="81"/>
      <c r="W20" s="177" t="n">
        <f aca="false">SUM(W13:W19)</f>
        <v>3250753</v>
      </c>
      <c r="X20" s="81"/>
      <c r="Y20" s="177" t="n">
        <f aca="false">SUM(Y13:Y19)</f>
        <v>14695898</v>
      </c>
    </row>
    <row r="21" customFormat="false" ht="21.75" hidden="false" customHeight="false" outlineLevel="0" collapsed="false">
      <c r="A21" s="166"/>
      <c r="C21" s="176"/>
      <c r="D21" s="172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81"/>
      <c r="P21" s="81"/>
      <c r="Q21" s="81"/>
      <c r="R21" s="81"/>
      <c r="S21" s="81"/>
      <c r="T21" s="81"/>
      <c r="U21" s="69"/>
      <c r="V21" s="81"/>
      <c r="W21" s="69"/>
      <c r="X21" s="81"/>
      <c r="Y21" s="69"/>
    </row>
    <row r="22" customFormat="false" ht="21" hidden="false" customHeight="false" outlineLevel="0" collapsed="false">
      <c r="A22" s="166" t="s">
        <v>148</v>
      </c>
      <c r="C22" s="176"/>
      <c r="D22" s="172"/>
      <c r="E22" s="69" t="n">
        <f aca="false">E20</f>
        <v>2734946</v>
      </c>
      <c r="F22" s="69"/>
      <c r="G22" s="69" t="n">
        <f aca="false">G20</f>
        <v>9763542</v>
      </c>
      <c r="H22" s="69"/>
      <c r="I22" s="168" t="n">
        <v>0</v>
      </c>
      <c r="J22" s="168"/>
      <c r="K22" s="69"/>
      <c r="L22" s="69" t="n">
        <f aca="false">L20</f>
        <v>1901</v>
      </c>
      <c r="M22" s="69"/>
      <c r="N22" s="69" t="n">
        <f aca="false">N20</f>
        <v>-1054925</v>
      </c>
      <c r="O22" s="81"/>
      <c r="P22" s="69" t="n">
        <f aca="false">P20</f>
        <v>-319</v>
      </c>
      <c r="Q22" s="69"/>
      <c r="R22" s="69" t="n">
        <f aca="false">R20</f>
        <v>-319</v>
      </c>
      <c r="S22" s="81"/>
      <c r="T22" s="81"/>
      <c r="U22" s="170" t="n">
        <f aca="false">U20</f>
        <v>11445145</v>
      </c>
      <c r="V22" s="180"/>
      <c r="W22" s="170" t="n">
        <f aca="false">W20</f>
        <v>3250753</v>
      </c>
      <c r="X22" s="180"/>
      <c r="Y22" s="170" t="n">
        <f aca="false">Y20</f>
        <v>14695898</v>
      </c>
    </row>
    <row r="23" customFormat="false" ht="21" hidden="false" customHeight="false" outlineLevel="0" collapsed="false">
      <c r="A23" s="172" t="s">
        <v>141</v>
      </c>
      <c r="C23" s="173"/>
      <c r="D23" s="167"/>
      <c r="E23" s="171"/>
      <c r="F23" s="171"/>
      <c r="G23" s="171"/>
      <c r="H23" s="171"/>
      <c r="I23" s="168"/>
      <c r="J23" s="168"/>
      <c r="K23" s="171"/>
      <c r="L23" s="171"/>
      <c r="M23" s="30"/>
      <c r="N23" s="171"/>
      <c r="O23" s="30"/>
      <c r="P23" s="180"/>
      <c r="Q23" s="180"/>
      <c r="R23" s="180"/>
      <c r="S23" s="30"/>
      <c r="T23" s="30"/>
      <c r="U23" s="180"/>
      <c r="V23" s="180"/>
      <c r="W23" s="180"/>
      <c r="X23" s="180"/>
      <c r="Y23" s="180"/>
    </row>
    <row r="24" s="141" customFormat="true" ht="21" hidden="false" customHeight="true" outlineLevel="0" collapsed="false">
      <c r="A24" s="172"/>
      <c r="B24" s="86" t="s">
        <v>143</v>
      </c>
      <c r="C24" s="173" t="s">
        <v>144</v>
      </c>
      <c r="D24" s="172"/>
      <c r="E24" s="37" t="n">
        <v>1</v>
      </c>
      <c r="F24" s="129"/>
      <c r="G24" s="37" t="n">
        <v>27</v>
      </c>
      <c r="H24" s="181"/>
      <c r="I24" s="168" t="n">
        <v>0</v>
      </c>
      <c r="J24" s="168"/>
      <c r="K24" s="181"/>
      <c r="L24" s="168" t="n">
        <v>0</v>
      </c>
      <c r="M24" s="69"/>
      <c r="N24" s="168" t="n">
        <v>0</v>
      </c>
      <c r="O24" s="69"/>
      <c r="P24" s="168" t="n">
        <v>0</v>
      </c>
      <c r="Q24" s="170"/>
      <c r="R24" s="168" t="n">
        <v>0</v>
      </c>
      <c r="S24" s="69"/>
      <c r="T24" s="69"/>
      <c r="U24" s="182" t="n">
        <f aca="false">SUM(E24:N24,R24)</f>
        <v>28</v>
      </c>
      <c r="V24" s="170"/>
      <c r="W24" s="183" t="n">
        <v>73695</v>
      </c>
      <c r="X24" s="170"/>
      <c r="Y24" s="183" t="n">
        <f aca="false">SUM(U24,W24)</f>
        <v>73723</v>
      </c>
    </row>
    <row r="25" s="141" customFormat="true" ht="21" hidden="false" customHeight="true" outlineLevel="0" collapsed="false">
      <c r="A25" s="172"/>
      <c r="B25" s="86" t="s">
        <v>149</v>
      </c>
      <c r="C25" s="173" t="s">
        <v>150</v>
      </c>
      <c r="D25" s="172"/>
      <c r="E25" s="168" t="n">
        <v>0</v>
      </c>
      <c r="F25" s="95"/>
      <c r="G25" s="168" t="n">
        <v>0</v>
      </c>
      <c r="H25" s="181"/>
      <c r="I25" s="168" t="n">
        <v>0</v>
      </c>
      <c r="J25" s="168"/>
      <c r="K25" s="181"/>
      <c r="L25" s="168" t="n">
        <v>0</v>
      </c>
      <c r="M25" s="69"/>
      <c r="N25" s="168" t="n">
        <v>0</v>
      </c>
      <c r="O25" s="69"/>
      <c r="P25" s="168" t="n">
        <v>0</v>
      </c>
      <c r="Q25" s="170"/>
      <c r="R25" s="168" t="n">
        <v>0</v>
      </c>
      <c r="S25" s="69"/>
      <c r="T25" s="69"/>
      <c r="U25" s="182" t="n">
        <f aca="false">SUM(E25:N25,R25)</f>
        <v>0</v>
      </c>
      <c r="V25" s="170"/>
      <c r="W25" s="183" t="n">
        <v>6042</v>
      </c>
      <c r="X25" s="170"/>
      <c r="Y25" s="183" t="n">
        <f aca="false">SUM(U25,W25)</f>
        <v>6042</v>
      </c>
    </row>
    <row r="26" s="141" customFormat="true" ht="21" hidden="false" customHeight="true" outlineLevel="0" collapsed="false">
      <c r="A26" s="172"/>
      <c r="B26" s="86" t="s">
        <v>151</v>
      </c>
      <c r="C26" s="173" t="s">
        <v>144</v>
      </c>
      <c r="D26" s="172"/>
      <c r="E26" s="168" t="n">
        <v>0</v>
      </c>
      <c r="F26" s="95"/>
      <c r="G26" s="37" t="n">
        <v>-760997</v>
      </c>
      <c r="H26" s="181"/>
      <c r="I26" s="168" t="n">
        <v>0</v>
      </c>
      <c r="J26" s="168"/>
      <c r="K26" s="181"/>
      <c r="L26" s="182" t="n">
        <v>-1758</v>
      </c>
      <c r="M26" s="69"/>
      <c r="N26" s="182" t="n">
        <v>762755</v>
      </c>
      <c r="O26" s="69"/>
      <c r="P26" s="168" t="n">
        <v>0</v>
      </c>
      <c r="Q26" s="170"/>
      <c r="R26" s="168" t="n">
        <v>0</v>
      </c>
      <c r="S26" s="69"/>
      <c r="T26" s="69"/>
      <c r="U26" s="182" t="n">
        <f aca="false">SUM(E26:N26,R26)</f>
        <v>0</v>
      </c>
      <c r="V26" s="170"/>
      <c r="W26" s="182" t="n">
        <v>0</v>
      </c>
      <c r="X26" s="170"/>
      <c r="Y26" s="38" t="n">
        <f aca="false">SUM(U26,W26)</f>
        <v>0</v>
      </c>
    </row>
    <row r="27" s="141" customFormat="true" ht="21" hidden="false" customHeight="true" outlineLevel="0" collapsed="false">
      <c r="A27" s="172"/>
      <c r="B27" s="86" t="s">
        <v>152</v>
      </c>
      <c r="C27" s="173" t="s">
        <v>153</v>
      </c>
      <c r="D27" s="172"/>
      <c r="E27" s="168" t="n">
        <v>0</v>
      </c>
      <c r="F27" s="69"/>
      <c r="G27" s="168" t="n">
        <v>0</v>
      </c>
      <c r="H27" s="168"/>
      <c r="I27" s="168" t="n">
        <v>0</v>
      </c>
      <c r="J27" s="168"/>
      <c r="K27" s="168"/>
      <c r="L27" s="184" t="n">
        <v>3388</v>
      </c>
      <c r="M27" s="69"/>
      <c r="N27" s="185" t="n">
        <v>-3388</v>
      </c>
      <c r="O27" s="69"/>
      <c r="P27" s="168" t="n">
        <v>0</v>
      </c>
      <c r="Q27" s="170"/>
      <c r="R27" s="168" t="n">
        <v>0</v>
      </c>
      <c r="S27" s="69"/>
      <c r="T27" s="69"/>
      <c r="U27" s="182" t="n">
        <f aca="false">SUM(E27:N27,R27)</f>
        <v>0</v>
      </c>
      <c r="V27" s="170"/>
      <c r="W27" s="182" t="n">
        <v>0</v>
      </c>
      <c r="X27" s="170"/>
      <c r="Y27" s="38" t="n">
        <f aca="false">SUM(U27,W27)</f>
        <v>0</v>
      </c>
    </row>
    <row r="28" s="141" customFormat="true" ht="21" hidden="false" customHeight="true" outlineLevel="0" collapsed="false">
      <c r="A28" s="172"/>
      <c r="B28" s="86" t="s">
        <v>154</v>
      </c>
      <c r="C28" s="173"/>
      <c r="D28" s="172"/>
      <c r="E28" s="168" t="n">
        <v>0</v>
      </c>
      <c r="F28" s="69"/>
      <c r="G28" s="168" t="n">
        <v>0</v>
      </c>
      <c r="H28" s="168"/>
      <c r="I28" s="186" t="n">
        <v>4906</v>
      </c>
      <c r="J28" s="186"/>
      <c r="K28" s="168"/>
      <c r="L28" s="168" t="n">
        <v>0</v>
      </c>
      <c r="M28" s="69"/>
      <c r="N28" s="69" t="n">
        <v>-7794</v>
      </c>
      <c r="O28" s="69"/>
      <c r="P28" s="168" t="n">
        <v>0</v>
      </c>
      <c r="Q28" s="170"/>
      <c r="R28" s="168" t="n">
        <v>0</v>
      </c>
      <c r="S28" s="69"/>
      <c r="T28" s="69"/>
      <c r="U28" s="182" t="n">
        <f aca="false">SUM(E28:N28,R28)</f>
        <v>-2888</v>
      </c>
      <c r="V28" s="170"/>
      <c r="W28" s="69" t="n">
        <v>-59912</v>
      </c>
      <c r="X28" s="170"/>
      <c r="Y28" s="69" t="n">
        <f aca="false">SUM(U28,W28)</f>
        <v>-62800</v>
      </c>
    </row>
    <row r="29" s="141" customFormat="true" ht="21" hidden="false" customHeight="true" outlineLevel="0" collapsed="false">
      <c r="A29" s="172"/>
      <c r="B29" s="86" t="s">
        <v>145</v>
      </c>
      <c r="C29" s="167"/>
      <c r="D29" s="172"/>
      <c r="E29" s="168" t="n">
        <v>0</v>
      </c>
      <c r="F29" s="69"/>
      <c r="G29" s="168" t="n">
        <v>0</v>
      </c>
      <c r="H29" s="168"/>
      <c r="I29" s="168" t="n">
        <v>0</v>
      </c>
      <c r="J29" s="168"/>
      <c r="K29" s="168"/>
      <c r="L29" s="168" t="n">
        <v>0</v>
      </c>
      <c r="M29" s="69"/>
      <c r="N29" s="69" t="n">
        <v>1284319</v>
      </c>
      <c r="O29" s="69"/>
      <c r="P29" s="168" t="n">
        <v>0</v>
      </c>
      <c r="Q29" s="170"/>
      <c r="R29" s="168" t="n">
        <v>0</v>
      </c>
      <c r="S29" s="69"/>
      <c r="T29" s="69"/>
      <c r="U29" s="182" t="n">
        <f aca="false">SUM(E29:N29,R29)</f>
        <v>1284319</v>
      </c>
      <c r="V29" s="170"/>
      <c r="W29" s="170" t="n">
        <f aca="false">'PL-T 12M'!F51</f>
        <v>227311</v>
      </c>
      <c r="X29" s="170"/>
      <c r="Y29" s="183" t="n">
        <f aca="false">SUM(U29,W29)</f>
        <v>1511630</v>
      </c>
    </row>
    <row r="30" s="141" customFormat="true" ht="21" hidden="false" customHeight="false" outlineLevel="0" collapsed="false">
      <c r="A30" s="13"/>
      <c r="B30" s="172" t="s">
        <v>146</v>
      </c>
      <c r="C30" s="167"/>
      <c r="D30" s="172"/>
      <c r="E30" s="168" t="n">
        <v>0</v>
      </c>
      <c r="F30" s="69"/>
      <c r="G30" s="168" t="n">
        <v>0</v>
      </c>
      <c r="H30" s="168"/>
      <c r="I30" s="187" t="n">
        <v>0</v>
      </c>
      <c r="J30" s="168"/>
      <c r="K30" s="168"/>
      <c r="L30" s="168" t="n">
        <v>0</v>
      </c>
      <c r="M30" s="69"/>
      <c r="N30" s="69" t="n">
        <v>-1589</v>
      </c>
      <c r="O30" s="69"/>
      <c r="P30" s="69" t="n">
        <v>-371</v>
      </c>
      <c r="Q30" s="170"/>
      <c r="R30" s="69" t="n">
        <v>-371</v>
      </c>
      <c r="S30" s="69"/>
      <c r="T30" s="69"/>
      <c r="U30" s="182" t="n">
        <f aca="false">SUM(E30:N30,R30)</f>
        <v>-1960</v>
      </c>
      <c r="V30" s="170"/>
      <c r="W30" s="182" t="n">
        <v>0</v>
      </c>
      <c r="X30" s="170"/>
      <c r="Y30" s="69" t="n">
        <f aca="false">SUM(U30,W30)</f>
        <v>-1960</v>
      </c>
    </row>
    <row r="31" s="141" customFormat="true" ht="21.75" hidden="false" customHeight="false" outlineLevel="0" collapsed="false">
      <c r="A31" s="166" t="s">
        <v>155</v>
      </c>
      <c r="B31" s="167"/>
      <c r="C31" s="167"/>
      <c r="D31" s="13"/>
      <c r="E31" s="177" t="n">
        <f aca="false">SUM(E22:E30)</f>
        <v>2734947</v>
      </c>
      <c r="F31" s="69"/>
      <c r="G31" s="177" t="n">
        <f aca="false">SUM(G22:G30)</f>
        <v>9002572</v>
      </c>
      <c r="H31" s="69"/>
      <c r="I31" s="188" t="n">
        <f aca="false">SUM(I22:I30)</f>
        <v>4906</v>
      </c>
      <c r="J31" s="186"/>
      <c r="K31" s="69"/>
      <c r="L31" s="177" t="n">
        <f aca="false">SUM(L22:L30)</f>
        <v>3531</v>
      </c>
      <c r="M31" s="69"/>
      <c r="N31" s="177" t="n">
        <f aca="false">SUM(N22:N30)</f>
        <v>979378</v>
      </c>
      <c r="O31" s="69"/>
      <c r="P31" s="177" t="n">
        <f aca="false">SUM(P22:P30)</f>
        <v>-690</v>
      </c>
      <c r="Q31" s="69"/>
      <c r="R31" s="177" t="n">
        <f aca="false">SUM(R22:R30)</f>
        <v>-690</v>
      </c>
      <c r="S31" s="69"/>
      <c r="T31" s="69"/>
      <c r="U31" s="177" t="n">
        <f aca="false">SUM(U22:U30)</f>
        <v>12724644</v>
      </c>
      <c r="V31" s="69"/>
      <c r="W31" s="177" t="n">
        <f aca="false">SUM(W22:W30)</f>
        <v>3497889</v>
      </c>
      <c r="X31" s="69"/>
      <c r="Y31" s="177" t="n">
        <f aca="false">SUM(Y22:Y30)</f>
        <v>16222533</v>
      </c>
      <c r="Z31" s="189"/>
    </row>
    <row r="32" customFormat="false" ht="21" hidden="false" customHeight="true" outlineLevel="0" collapsed="false">
      <c r="E32" s="140"/>
      <c r="F32" s="140"/>
      <c r="G32" s="109"/>
      <c r="H32" s="109"/>
      <c r="I32" s="109"/>
      <c r="J32" s="109"/>
      <c r="K32" s="109"/>
      <c r="L32" s="40"/>
      <c r="N32" s="190"/>
      <c r="U32" s="95"/>
      <c r="W32" s="95"/>
      <c r="Y32" s="95"/>
    </row>
    <row r="33" customFormat="false" ht="21" hidden="false" customHeight="true" outlineLevel="0" collapsed="false">
      <c r="E33" s="140"/>
      <c r="F33" s="140"/>
      <c r="G33" s="109"/>
      <c r="H33" s="109"/>
      <c r="I33" s="109"/>
      <c r="J33" s="109"/>
      <c r="K33" s="109"/>
      <c r="L33" s="40"/>
      <c r="N33" s="140"/>
    </row>
    <row r="34" customFormat="false" ht="21" hidden="false" customHeight="true" outlineLevel="0" collapsed="false">
      <c r="N34" s="95"/>
    </row>
    <row r="35" customFormat="false" ht="21" hidden="false" customHeight="true" outlineLevel="0" collapsed="false">
      <c r="A35" s="141"/>
    </row>
    <row r="36" customFormat="false" ht="21" hidden="false" customHeight="true" outlineLevel="0" collapsed="false"/>
    <row r="37" customFormat="false" ht="21" hidden="false" customHeight="false" outlineLevel="0" collapsed="false">
      <c r="A37" s="24" t="s">
        <v>33</v>
      </c>
    </row>
  </sheetData>
  <mergeCells count="11">
    <mergeCell ref="A1:Y1"/>
    <mergeCell ref="A2:Y2"/>
    <mergeCell ref="A3:Y3"/>
    <mergeCell ref="E4:Y4"/>
    <mergeCell ref="E5:Y5"/>
    <mergeCell ref="G6:R6"/>
    <mergeCell ref="G7:I7"/>
    <mergeCell ref="L7:N7"/>
    <mergeCell ref="P7:R7"/>
    <mergeCell ref="K8:M8"/>
    <mergeCell ref="K9:M9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0" activeCellId="0" sqref="C2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8.56"/>
    <col collapsed="false" customWidth="true" hidden="false" outlineLevel="0" max="3" min="3" style="1" width="8.28"/>
    <col collapsed="false" customWidth="true" hidden="false" outlineLevel="0" max="4" min="4" style="1" width="1.42"/>
    <col collapsed="false" customWidth="true" hidden="false" outlineLevel="0" max="5" min="5" style="2" width="13.28"/>
    <col collapsed="false" customWidth="true" hidden="false" outlineLevel="0" max="6" min="6" style="2" width="1.42"/>
    <col collapsed="false" customWidth="true" hidden="false" outlineLevel="0" max="7" min="7" style="140" width="14.28"/>
    <col collapsed="false" customWidth="true" hidden="false" outlineLevel="0" max="8" min="8" style="140" width="1.42"/>
    <col collapsed="false" customWidth="true" hidden="false" outlineLevel="0" max="9" min="9" style="140" width="15.71"/>
    <col collapsed="false" customWidth="true" hidden="false" outlineLevel="0" max="10" min="10" style="140" width="0.99"/>
    <col collapsed="false" customWidth="true" hidden="false" outlineLevel="0" max="11" min="11" style="2" width="14.85"/>
    <col collapsed="false" customWidth="true" hidden="false" outlineLevel="0" max="12" min="12" style="140" width="1.14"/>
    <col collapsed="false" customWidth="true" hidden="false" outlineLevel="0" max="13" min="13" style="140" width="12.85"/>
    <col collapsed="false" customWidth="false" hidden="false" outlineLevel="0" max="257" min="14" style="141" width="9.14"/>
  </cols>
  <sheetData>
    <row r="1" s="143" customFormat="true" ht="23.25" hidden="false" customHeight="false" outlineLevel="0" collapsed="false">
      <c r="A1" s="142" t="s">
        <v>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43" customFormat="true" ht="21" hidden="false" customHeight="true" outlineLevel="0" collapsed="false">
      <c r="A2" s="144" t="s">
        <v>11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3" customFormat="true" ht="23.25" hidden="false" customHeight="false" outlineLevel="0" collapsed="false">
      <c r="A3" s="102" t="s">
        <v>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48" customFormat="true" ht="18.75" hidden="false" customHeight="true" outlineLevel="0" collapsed="false">
      <c r="A4" s="145"/>
      <c r="B4" s="146"/>
      <c r="C4" s="146"/>
      <c r="D4" s="146"/>
      <c r="E4" s="147" t="s">
        <v>3</v>
      </c>
      <c r="F4" s="147"/>
      <c r="G4" s="147"/>
      <c r="H4" s="147"/>
      <c r="I4" s="147"/>
      <c r="J4" s="147"/>
      <c r="K4" s="147"/>
      <c r="L4" s="147"/>
      <c r="M4" s="147"/>
    </row>
    <row r="5" s="148" customFormat="true" ht="21" hidden="false" customHeight="false" outlineLevel="0" collapsed="false">
      <c r="A5" s="114"/>
      <c r="B5" s="46"/>
      <c r="C5" s="85"/>
      <c r="D5" s="85"/>
      <c r="E5" s="149" t="s">
        <v>156</v>
      </c>
      <c r="F5" s="149"/>
      <c r="G5" s="149"/>
      <c r="H5" s="149"/>
      <c r="I5" s="149"/>
      <c r="J5" s="149"/>
      <c r="K5" s="149"/>
      <c r="L5" s="149"/>
      <c r="M5" s="149"/>
    </row>
    <row r="6" s="46" customFormat="true" ht="22.5" hidden="false" customHeight="true" outlineLevel="0" collapsed="false">
      <c r="B6" s="85"/>
      <c r="C6" s="10"/>
      <c r="D6" s="85"/>
      <c r="E6" s="157" t="s">
        <v>115</v>
      </c>
      <c r="F6" s="157"/>
      <c r="G6" s="191"/>
      <c r="H6" s="161"/>
      <c r="I6" s="158" t="s">
        <v>117</v>
      </c>
      <c r="J6" s="158"/>
      <c r="K6" s="158"/>
      <c r="L6" s="161"/>
      <c r="M6" s="157"/>
    </row>
    <row r="7" s="46" customFormat="true" ht="22.5" hidden="false" customHeight="true" outlineLevel="0" collapsed="false">
      <c r="B7" s="85"/>
      <c r="C7" s="10" t="s">
        <v>6</v>
      </c>
      <c r="D7" s="85"/>
      <c r="E7" s="157" t="s">
        <v>121</v>
      </c>
      <c r="F7" s="157"/>
      <c r="G7" s="161" t="s">
        <v>122</v>
      </c>
      <c r="H7" s="161"/>
      <c r="I7" s="157" t="s">
        <v>124</v>
      </c>
      <c r="J7" s="157"/>
      <c r="K7" s="157" t="s">
        <v>125</v>
      </c>
      <c r="L7" s="161"/>
      <c r="M7" s="162" t="s">
        <v>120</v>
      </c>
    </row>
    <row r="8" s="46" customFormat="true" ht="22.5" hidden="false" customHeight="true" outlineLevel="0" collapsed="false">
      <c r="B8" s="85"/>
      <c r="C8" s="10"/>
      <c r="D8" s="85"/>
      <c r="E8" s="157"/>
      <c r="F8" s="157"/>
      <c r="G8" s="161"/>
      <c r="H8" s="161"/>
      <c r="I8" s="157" t="s">
        <v>157</v>
      </c>
      <c r="J8" s="157"/>
      <c r="K8" s="157" t="s">
        <v>131</v>
      </c>
      <c r="L8" s="161"/>
      <c r="M8" s="162"/>
    </row>
    <row r="9" s="46" customFormat="true" ht="22.5" hidden="false" customHeight="true" outlineLevel="0" collapsed="false">
      <c r="B9" s="85"/>
      <c r="C9" s="10"/>
      <c r="D9" s="85"/>
      <c r="E9" s="157"/>
      <c r="F9" s="157"/>
      <c r="G9" s="161"/>
      <c r="H9" s="161"/>
      <c r="I9" s="157"/>
      <c r="J9" s="157"/>
      <c r="K9" s="157"/>
      <c r="L9" s="161"/>
      <c r="M9" s="162"/>
    </row>
    <row r="10" customFormat="false" ht="21" hidden="false" customHeight="false" outlineLevel="0" collapsed="false">
      <c r="A10" s="166" t="s">
        <v>158</v>
      </c>
      <c r="C10" s="167"/>
      <c r="D10" s="13"/>
      <c r="E10" s="69" t="n">
        <v>2734946</v>
      </c>
      <c r="F10" s="69"/>
      <c r="G10" s="69" t="n">
        <v>9763542</v>
      </c>
      <c r="H10" s="70"/>
      <c r="I10" s="69" t="n">
        <v>1758</v>
      </c>
      <c r="J10" s="69"/>
      <c r="K10" s="69" t="n">
        <v>-751754</v>
      </c>
      <c r="L10" s="81"/>
      <c r="M10" s="69" t="n">
        <f aca="false">SUM(E10:K10)</f>
        <v>11748492</v>
      </c>
    </row>
    <row r="11" customFormat="false" ht="21" hidden="false" customHeight="false" outlineLevel="0" collapsed="false">
      <c r="A11" s="172" t="s">
        <v>141</v>
      </c>
      <c r="C11" s="167"/>
      <c r="D11" s="13"/>
      <c r="E11" s="171"/>
      <c r="F11" s="171"/>
      <c r="G11" s="171"/>
      <c r="H11" s="30"/>
      <c r="I11" s="171"/>
      <c r="J11" s="30"/>
      <c r="K11" s="171"/>
      <c r="L11" s="30"/>
      <c r="M11" s="30"/>
    </row>
    <row r="12" customFormat="false" ht="21" hidden="false" customHeight="false" outlineLevel="0" collapsed="false">
      <c r="A12" s="172"/>
      <c r="B12" s="172" t="s">
        <v>159</v>
      </c>
      <c r="C12" s="167"/>
      <c r="D12" s="167"/>
      <c r="E12" s="168" t="n">
        <v>0</v>
      </c>
      <c r="F12" s="69"/>
      <c r="G12" s="168" t="n">
        <v>0</v>
      </c>
      <c r="H12" s="192"/>
      <c r="I12" s="175" t="n">
        <v>0</v>
      </c>
      <c r="J12" s="69"/>
      <c r="K12" s="69" t="n">
        <v>-11222</v>
      </c>
      <c r="L12" s="69"/>
      <c r="M12" s="69" t="n">
        <f aca="false">SUM(E12:K12)</f>
        <v>-11222</v>
      </c>
    </row>
    <row r="13" customFormat="false" ht="21" hidden="false" customHeight="true" outlineLevel="0" collapsed="false">
      <c r="A13" s="172"/>
      <c r="B13" s="86" t="s">
        <v>160</v>
      </c>
      <c r="C13" s="167"/>
      <c r="D13" s="13"/>
      <c r="E13" s="168" t="n">
        <v>0</v>
      </c>
      <c r="F13" s="69"/>
      <c r="G13" s="168" t="n">
        <v>0</v>
      </c>
      <c r="H13" s="192"/>
      <c r="I13" s="175" t="n">
        <v>0</v>
      </c>
      <c r="J13" s="69"/>
      <c r="K13" s="69" t="n">
        <v>221</v>
      </c>
      <c r="L13" s="69"/>
      <c r="M13" s="69" t="n">
        <f aca="false">SUM(E13:K13)</f>
        <v>221</v>
      </c>
    </row>
    <row r="14" customFormat="false" ht="21.75" hidden="false" customHeight="false" outlineLevel="0" collapsed="false">
      <c r="A14" s="166" t="s">
        <v>147</v>
      </c>
      <c r="C14" s="172"/>
      <c r="D14" s="172"/>
      <c r="E14" s="177" t="n">
        <f aca="false">SUM(E10:E13)</f>
        <v>2734946</v>
      </c>
      <c r="F14" s="69"/>
      <c r="G14" s="177" t="n">
        <f aca="false">SUM(G10:G13)</f>
        <v>9763542</v>
      </c>
      <c r="H14" s="69"/>
      <c r="I14" s="177" t="n">
        <f aca="false">SUM(I10:I13)</f>
        <v>1758</v>
      </c>
      <c r="J14" s="69"/>
      <c r="K14" s="177" t="n">
        <f aca="false">SUM(K10:K13)</f>
        <v>-762755</v>
      </c>
      <c r="L14" s="69"/>
      <c r="M14" s="177" t="n">
        <f aca="false">SUM(E14:K14)</f>
        <v>11737491</v>
      </c>
    </row>
    <row r="15" customFormat="false" ht="21.75" hidden="false" customHeight="false" outlineLevel="0" collapsed="false">
      <c r="A15" s="166"/>
      <c r="C15" s="172"/>
      <c r="D15" s="172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21" hidden="false" customHeight="false" outlineLevel="0" collapsed="false">
      <c r="A16" s="166" t="s">
        <v>148</v>
      </c>
      <c r="C16" s="172"/>
      <c r="D16" s="172"/>
      <c r="E16" s="69" t="n">
        <f aca="false">E14</f>
        <v>2734946</v>
      </c>
      <c r="F16" s="69"/>
      <c r="G16" s="69" t="n">
        <f aca="false">G14</f>
        <v>9763542</v>
      </c>
      <c r="H16" s="69"/>
      <c r="I16" s="69" t="n">
        <f aca="false">I14</f>
        <v>1758</v>
      </c>
      <c r="J16" s="69"/>
      <c r="K16" s="69" t="n">
        <f aca="false">K14</f>
        <v>-762755</v>
      </c>
      <c r="L16" s="69"/>
      <c r="M16" s="69" t="n">
        <f aca="false">M14</f>
        <v>11737491</v>
      </c>
    </row>
    <row r="17" customFormat="false" ht="21" hidden="false" customHeight="false" outlineLevel="0" collapsed="false">
      <c r="A17" s="172" t="s">
        <v>141</v>
      </c>
      <c r="C17" s="167"/>
      <c r="D17" s="167"/>
      <c r="E17" s="171"/>
      <c r="F17" s="171"/>
      <c r="G17" s="171"/>
      <c r="H17" s="30"/>
      <c r="I17" s="171"/>
      <c r="J17" s="30"/>
      <c r="K17" s="171"/>
      <c r="L17" s="30"/>
      <c r="M17" s="171"/>
    </row>
    <row r="18" customFormat="false" ht="21" hidden="false" customHeight="false" outlineLevel="0" collapsed="false">
      <c r="A18" s="172"/>
      <c r="B18" s="24" t="s">
        <v>143</v>
      </c>
      <c r="C18" s="167" t="s">
        <v>144</v>
      </c>
      <c r="D18" s="167"/>
      <c r="E18" s="193" t="n">
        <v>1</v>
      </c>
      <c r="F18" s="193"/>
      <c r="G18" s="193" t="n">
        <v>27</v>
      </c>
      <c r="H18" s="30"/>
      <c r="I18" s="175" t="n">
        <v>0</v>
      </c>
      <c r="J18" s="30"/>
      <c r="K18" s="168" t="n">
        <v>0</v>
      </c>
      <c r="L18" s="30"/>
      <c r="M18" s="171" t="n">
        <f aca="false">SUM(E18:K18)</f>
        <v>28</v>
      </c>
    </row>
    <row r="19" customFormat="false" ht="21" hidden="false" customHeight="false" outlineLevel="0" collapsed="false">
      <c r="A19" s="172"/>
      <c r="B19" s="24" t="s">
        <v>151</v>
      </c>
      <c r="C19" s="167" t="s">
        <v>144</v>
      </c>
      <c r="D19" s="167"/>
      <c r="E19" s="168" t="n">
        <v>0</v>
      </c>
      <c r="F19" s="171"/>
      <c r="G19" s="171" t="n">
        <v>-760997</v>
      </c>
      <c r="H19" s="30"/>
      <c r="I19" s="171" t="n">
        <v>-1758</v>
      </c>
      <c r="J19" s="30"/>
      <c r="K19" s="171" t="n">
        <f aca="false">-G19-I19</f>
        <v>762755</v>
      </c>
      <c r="L19" s="30"/>
      <c r="M19" s="171" t="s">
        <v>105</v>
      </c>
    </row>
    <row r="20" customFormat="false" ht="21" hidden="false" customHeight="false" outlineLevel="0" collapsed="false">
      <c r="A20" s="172"/>
      <c r="B20" s="24" t="s">
        <v>130</v>
      </c>
      <c r="C20" s="167" t="s">
        <v>153</v>
      </c>
      <c r="D20" s="167"/>
      <c r="E20" s="168" t="n">
        <v>0</v>
      </c>
      <c r="F20" s="171"/>
      <c r="G20" s="168" t="n">
        <v>0</v>
      </c>
      <c r="H20" s="30"/>
      <c r="I20" s="171" t="n">
        <v>2485</v>
      </c>
      <c r="J20" s="30"/>
      <c r="K20" s="171" t="n">
        <v>-2485</v>
      </c>
      <c r="L20" s="30"/>
      <c r="M20" s="171" t="s">
        <v>105</v>
      </c>
    </row>
    <row r="21" s="141" customFormat="true" ht="21" hidden="false" customHeight="false" outlineLevel="0" collapsed="false">
      <c r="A21" s="13"/>
      <c r="B21" s="172" t="s">
        <v>145</v>
      </c>
      <c r="C21" s="167"/>
      <c r="D21" s="172"/>
      <c r="E21" s="168" t="n">
        <v>0</v>
      </c>
      <c r="F21" s="69"/>
      <c r="G21" s="168" t="n">
        <v>0</v>
      </c>
      <c r="H21" s="69"/>
      <c r="I21" s="175" t="n">
        <v>0</v>
      </c>
      <c r="J21" s="69"/>
      <c r="K21" s="69" t="n">
        <f aca="false">+'PL-T 12M'!J50</f>
        <v>49698</v>
      </c>
      <c r="L21" s="69"/>
      <c r="M21" s="171" t="n">
        <f aca="false">SUM(E21:K21)</f>
        <v>49698</v>
      </c>
    </row>
    <row r="22" s="141" customFormat="true" ht="21" hidden="false" customHeight="false" outlineLevel="0" collapsed="false">
      <c r="A22" s="13"/>
      <c r="B22" s="172" t="s">
        <v>160</v>
      </c>
      <c r="C22" s="167"/>
      <c r="D22" s="172"/>
      <c r="E22" s="168" t="n">
        <v>0</v>
      </c>
      <c r="F22" s="69"/>
      <c r="G22" s="168" t="n">
        <v>0</v>
      </c>
      <c r="H22" s="69"/>
      <c r="I22" s="194" t="n">
        <v>0</v>
      </c>
      <c r="J22" s="69"/>
      <c r="K22" s="69" t="n">
        <v>102</v>
      </c>
      <c r="L22" s="69"/>
      <c r="M22" s="171" t="n">
        <f aca="false">SUM(E22:K22)</f>
        <v>102</v>
      </c>
    </row>
    <row r="23" s="141" customFormat="true" ht="21.75" hidden="false" customHeight="false" outlineLevel="0" collapsed="false">
      <c r="A23" s="166" t="s">
        <v>155</v>
      </c>
      <c r="B23" s="167"/>
      <c r="C23" s="167"/>
      <c r="D23" s="13"/>
      <c r="E23" s="177" t="n">
        <f aca="false">SUM(E16:E22)</f>
        <v>2734947</v>
      </c>
      <c r="F23" s="69"/>
      <c r="G23" s="177" t="n">
        <f aca="false">SUM(G16:G22)</f>
        <v>9002572</v>
      </c>
      <c r="H23" s="69"/>
      <c r="I23" s="195" t="n">
        <f aca="false">SUM(I16:I22)</f>
        <v>2485</v>
      </c>
      <c r="J23" s="69"/>
      <c r="K23" s="177" t="n">
        <f aca="false">SUM(K16:K22)</f>
        <v>47315</v>
      </c>
      <c r="L23" s="69"/>
      <c r="M23" s="177" t="n">
        <f aca="false">SUM(M16:M22)</f>
        <v>11787319</v>
      </c>
    </row>
    <row r="24" customFormat="false" ht="21" hidden="false" customHeight="true" outlineLevel="0" collapsed="false">
      <c r="E24" s="140"/>
      <c r="F24" s="140"/>
      <c r="G24" s="109"/>
      <c r="H24" s="40"/>
      <c r="I24" s="40"/>
      <c r="K24" s="190"/>
    </row>
    <row r="25" customFormat="false" ht="21" hidden="false" customHeight="true" outlineLevel="0" collapsed="false">
      <c r="E25" s="140"/>
      <c r="F25" s="140"/>
      <c r="G25" s="109"/>
      <c r="H25" s="40"/>
      <c r="I25" s="40"/>
      <c r="K25" s="140"/>
    </row>
    <row r="26" customFormat="false" ht="21" hidden="false" customHeight="true" outlineLevel="0" collapsed="false"/>
    <row r="27" customFormat="false" ht="21" hidden="false" customHeight="true" outlineLevel="0" collapsed="false"/>
    <row r="43" customFormat="false" ht="21" hidden="false" customHeight="false" outlineLevel="0" collapsed="false">
      <c r="A43" s="24" t="s">
        <v>33</v>
      </c>
    </row>
  </sheetData>
  <mergeCells count="6">
    <mergeCell ref="A1:M1"/>
    <mergeCell ref="A2:M2"/>
    <mergeCell ref="A3:M3"/>
    <mergeCell ref="E4:M4"/>
    <mergeCell ref="E5:M5"/>
    <mergeCell ref="I6:K6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609375" defaultRowHeight="24" zeroHeight="false" outlineLevelRow="0" outlineLevelCol="0"/>
  <cols>
    <col collapsed="false" customWidth="true" hidden="false" outlineLevel="0" max="2" min="1" style="100" width="2.42"/>
    <col collapsed="false" customWidth="true" hidden="false" outlineLevel="0" max="3" min="3" style="100" width="63.42"/>
    <col collapsed="false" customWidth="true" hidden="false" outlineLevel="0" max="4" min="4" style="100" width="10.85"/>
    <col collapsed="false" customWidth="true" hidden="false" outlineLevel="0" max="5" min="5" style="100" width="1.42"/>
    <col collapsed="false" customWidth="true" hidden="false" outlineLevel="0" max="6" min="6" style="100" width="12.14"/>
    <col collapsed="false" customWidth="true" hidden="false" outlineLevel="0" max="7" min="7" style="100" width="1.56"/>
    <col collapsed="false" customWidth="true" hidden="false" outlineLevel="0" max="8" min="8" style="100" width="10.42"/>
    <col collapsed="false" customWidth="true" hidden="false" outlineLevel="0" max="9" min="9" style="100" width="1.42"/>
    <col collapsed="false" customWidth="true" hidden="false" outlineLevel="0" max="10" min="10" style="100" width="11.28"/>
    <col collapsed="false" customWidth="false" hidden="false" outlineLevel="0" max="257" min="11" style="100" width="10.99"/>
  </cols>
  <sheetData>
    <row r="1" s="197" customFormat="true" ht="21.95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21.95" hidden="false" customHeight="true" outlineLevel="0" collapsed="false">
      <c r="A2" s="196" t="s">
        <v>161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97" customFormat="true" ht="21.95" hidden="false" customHeight="true" outlineLevel="0" collapsed="false">
      <c r="A3" s="196" t="s">
        <v>76</v>
      </c>
      <c r="B3" s="196"/>
      <c r="C3" s="196"/>
      <c r="D3" s="196"/>
      <c r="E3" s="196"/>
      <c r="F3" s="196"/>
      <c r="G3" s="196"/>
      <c r="H3" s="196"/>
      <c r="I3" s="196"/>
      <c r="J3" s="196"/>
    </row>
    <row r="4" s="3" customFormat="true" ht="21.95" hidden="false" customHeight="true" outlineLevel="0" collapsed="false">
      <c r="A4" s="198"/>
      <c r="B4" s="198"/>
      <c r="C4" s="198"/>
      <c r="D4" s="199" t="s">
        <v>3</v>
      </c>
      <c r="E4" s="199"/>
      <c r="F4" s="199"/>
      <c r="G4" s="199"/>
      <c r="H4" s="199"/>
      <c r="I4" s="199"/>
      <c r="J4" s="199"/>
    </row>
    <row r="5" s="3" customFormat="true" ht="21" hidden="false" customHeight="true" outlineLevel="0" collapsed="false">
      <c r="D5" s="200" t="s">
        <v>4</v>
      </c>
      <c r="E5" s="200"/>
      <c r="F5" s="200"/>
      <c r="G5" s="201"/>
      <c r="H5" s="200" t="s">
        <v>5</v>
      </c>
      <c r="I5" s="200"/>
      <c r="J5" s="200"/>
    </row>
    <row r="6" s="3" customFormat="true" ht="21" hidden="false" customHeight="true" outlineLevel="0" collapsed="false">
      <c r="D6" s="202" t="s">
        <v>77</v>
      </c>
      <c r="E6" s="203"/>
      <c r="F6" s="202" t="s">
        <v>78</v>
      </c>
      <c r="G6" s="203"/>
      <c r="H6" s="202" t="s">
        <v>77</v>
      </c>
      <c r="I6" s="203"/>
      <c r="J6" s="202" t="s">
        <v>78</v>
      </c>
    </row>
    <row r="7" customFormat="false" ht="21" hidden="false" customHeight="true" outlineLevel="0" collapsed="false">
      <c r="A7" s="46" t="s">
        <v>162</v>
      </c>
      <c r="B7" s="204"/>
      <c r="C7" s="3"/>
      <c r="D7" s="205"/>
      <c r="E7" s="206"/>
      <c r="F7" s="205"/>
      <c r="H7" s="205"/>
      <c r="I7" s="206"/>
      <c r="J7" s="205"/>
    </row>
    <row r="8" s="3" customFormat="true" ht="21" hidden="false" customHeight="true" outlineLevel="0" collapsed="false">
      <c r="A8" s="207" t="s">
        <v>163</v>
      </c>
      <c r="B8" s="208"/>
      <c r="C8" s="208"/>
      <c r="D8" s="209" t="n">
        <v>1534354</v>
      </c>
      <c r="E8" s="209"/>
      <c r="F8" s="209" t="n">
        <v>505914</v>
      </c>
      <c r="G8" s="209"/>
      <c r="H8" s="209" t="n">
        <f aca="false">+'PL-T 12M'!J19</f>
        <v>49723</v>
      </c>
      <c r="I8" s="209"/>
      <c r="J8" s="209" t="n">
        <v>-11443</v>
      </c>
    </row>
    <row r="9" s="3" customFormat="true" ht="21" hidden="false" customHeight="true" outlineLevel="0" collapsed="false">
      <c r="A9" s="207" t="s">
        <v>164</v>
      </c>
      <c r="B9" s="208"/>
      <c r="C9" s="208"/>
      <c r="D9" s="209"/>
      <c r="E9" s="208"/>
      <c r="F9" s="209"/>
      <c r="G9" s="208"/>
      <c r="H9" s="208"/>
      <c r="I9" s="208"/>
      <c r="J9" s="208"/>
    </row>
    <row r="10" s="3" customFormat="true" ht="21" hidden="false" customHeight="true" outlineLevel="0" collapsed="false">
      <c r="A10" s="208"/>
      <c r="B10" s="210" t="s">
        <v>165</v>
      </c>
      <c r="C10" s="207"/>
      <c r="D10" s="209"/>
      <c r="E10" s="208"/>
      <c r="F10" s="209"/>
      <c r="G10" s="208"/>
      <c r="H10" s="208"/>
      <c r="I10" s="208"/>
      <c r="J10" s="208"/>
    </row>
    <row r="11" s="3" customFormat="true" ht="21" hidden="false" customHeight="true" outlineLevel="0" collapsed="false">
      <c r="A11" s="208"/>
      <c r="B11" s="207"/>
      <c r="C11" s="207" t="s">
        <v>166</v>
      </c>
      <c r="D11" s="209"/>
      <c r="E11" s="208"/>
      <c r="F11" s="209"/>
    </row>
    <row r="12" s="3" customFormat="true" ht="21" hidden="false" customHeight="true" outlineLevel="0" collapsed="false">
      <c r="A12" s="208"/>
      <c r="B12" s="207"/>
      <c r="C12" s="211" t="s">
        <v>167</v>
      </c>
      <c r="D12" s="209" t="n">
        <v>1902625</v>
      </c>
      <c r="E12" s="208"/>
      <c r="F12" s="209" t="n">
        <v>1372253</v>
      </c>
      <c r="G12" s="208"/>
      <c r="H12" s="209" t="n">
        <v>1516</v>
      </c>
      <c r="I12" s="208"/>
      <c r="J12" s="209" t="n">
        <v>1533</v>
      </c>
    </row>
    <row r="13" s="3" customFormat="true" ht="21" hidden="false" customHeight="true" outlineLevel="0" collapsed="false">
      <c r="A13" s="208"/>
      <c r="B13" s="210"/>
      <c r="C13" s="207" t="s">
        <v>168</v>
      </c>
      <c r="D13" s="212" t="s">
        <v>105</v>
      </c>
      <c r="E13" s="209"/>
      <c r="F13" s="209" t="n">
        <v>-5814</v>
      </c>
      <c r="G13" s="209"/>
      <c r="H13" s="212" t="s">
        <v>105</v>
      </c>
      <c r="I13" s="209"/>
      <c r="J13" s="209" t="n">
        <v>-1575</v>
      </c>
    </row>
    <row r="14" s="3" customFormat="true" ht="21" hidden="false" customHeight="true" outlineLevel="0" collapsed="false">
      <c r="A14" s="208"/>
      <c r="B14" s="210"/>
      <c r="C14" s="207" t="s">
        <v>169</v>
      </c>
      <c r="D14" s="209" t="n">
        <v>3094</v>
      </c>
      <c r="E14" s="208"/>
      <c r="F14" s="209" t="n">
        <v>54462</v>
      </c>
      <c r="G14" s="208"/>
      <c r="H14" s="209" t="n">
        <v>741</v>
      </c>
      <c r="I14" s="208"/>
      <c r="J14" s="209" t="n">
        <v>2077</v>
      </c>
    </row>
    <row r="15" s="3" customFormat="true" ht="21" hidden="false" customHeight="true" outlineLevel="0" collapsed="false">
      <c r="A15" s="208"/>
      <c r="B15" s="210"/>
      <c r="C15" s="213" t="s">
        <v>170</v>
      </c>
      <c r="D15" s="209" t="n">
        <v>-1083</v>
      </c>
      <c r="E15" s="208"/>
      <c r="F15" s="209" t="n">
        <v>-374</v>
      </c>
      <c r="G15" s="208"/>
      <c r="H15" s="209" t="n">
        <v>216</v>
      </c>
      <c r="I15" s="208"/>
      <c r="J15" s="209" t="n">
        <v>-374</v>
      </c>
    </row>
    <row r="16" s="3" customFormat="true" ht="21" hidden="false" customHeight="true" outlineLevel="0" collapsed="false">
      <c r="A16" s="208"/>
      <c r="B16" s="208"/>
      <c r="C16" s="207" t="s">
        <v>90</v>
      </c>
      <c r="D16" s="209" t="n">
        <v>-64398</v>
      </c>
      <c r="E16" s="208"/>
      <c r="F16" s="209" t="n">
        <v>-85868</v>
      </c>
      <c r="G16" s="208"/>
      <c r="H16" s="212" t="s">
        <v>105</v>
      </c>
      <c r="I16" s="208"/>
      <c r="J16" s="212" t="s">
        <v>105</v>
      </c>
    </row>
    <row r="17" s="3" customFormat="true" ht="21" hidden="false" customHeight="true" outlineLevel="0" collapsed="false">
      <c r="A17" s="208"/>
      <c r="B17" s="208"/>
      <c r="C17" s="207" t="s">
        <v>171</v>
      </c>
      <c r="D17" s="209" t="n">
        <v>6554</v>
      </c>
      <c r="E17" s="208"/>
      <c r="F17" s="212" t="s">
        <v>105</v>
      </c>
      <c r="G17" s="208"/>
      <c r="H17" s="212" t="s">
        <v>105</v>
      </c>
      <c r="I17" s="208"/>
      <c r="J17" s="212" t="s">
        <v>105</v>
      </c>
    </row>
    <row r="18" s="3" customFormat="true" ht="21" hidden="false" customHeight="true" outlineLevel="0" collapsed="false">
      <c r="A18" s="208"/>
      <c r="B18" s="208"/>
      <c r="C18" s="207" t="s">
        <v>172</v>
      </c>
      <c r="D18" s="212" t="s">
        <v>105</v>
      </c>
      <c r="E18" s="208"/>
      <c r="F18" s="209" t="n">
        <v>-1662</v>
      </c>
      <c r="G18" s="208"/>
      <c r="H18" s="212" t="s">
        <v>105</v>
      </c>
      <c r="I18" s="208"/>
      <c r="J18" s="212" t="s">
        <v>105</v>
      </c>
    </row>
    <row r="19" s="3" customFormat="true" ht="21" hidden="false" customHeight="true" outlineLevel="0" collapsed="false">
      <c r="A19" s="208"/>
      <c r="B19" s="208"/>
      <c r="C19" s="207" t="s">
        <v>173</v>
      </c>
      <c r="D19" s="212" t="s">
        <v>105</v>
      </c>
      <c r="E19" s="208"/>
      <c r="F19" s="212" t="s">
        <v>105</v>
      </c>
      <c r="G19" s="208"/>
      <c r="H19" s="209" t="n">
        <v>-130</v>
      </c>
      <c r="I19" s="208"/>
      <c r="J19" s="212" t="s">
        <v>105</v>
      </c>
    </row>
    <row r="20" s="3" customFormat="true" ht="21" hidden="false" customHeight="true" outlineLevel="0" collapsed="false">
      <c r="A20" s="208"/>
      <c r="B20" s="208"/>
      <c r="C20" s="213" t="s">
        <v>174</v>
      </c>
      <c r="D20" s="209" t="n">
        <v>-29445</v>
      </c>
      <c r="E20" s="208"/>
      <c r="F20" s="209" t="n">
        <v>44617</v>
      </c>
      <c r="G20" s="208"/>
      <c r="H20" s="212" t="s">
        <v>105</v>
      </c>
      <c r="I20" s="208"/>
      <c r="J20" s="212" t="s">
        <v>105</v>
      </c>
    </row>
    <row r="21" s="3" customFormat="true" ht="21" hidden="false" customHeight="true" outlineLevel="0" collapsed="false">
      <c r="A21" s="208"/>
      <c r="B21" s="208"/>
      <c r="C21" s="207" t="s">
        <v>86</v>
      </c>
      <c r="D21" s="209" t="n">
        <v>-44910</v>
      </c>
      <c r="E21" s="208"/>
      <c r="F21" s="212" t="s">
        <v>105</v>
      </c>
      <c r="G21" s="208"/>
      <c r="H21" s="212" t="s">
        <v>105</v>
      </c>
      <c r="I21" s="208"/>
      <c r="J21" s="212" t="s">
        <v>105</v>
      </c>
    </row>
    <row r="22" s="3" customFormat="true" ht="21" hidden="false" customHeight="true" outlineLevel="0" collapsed="false">
      <c r="A22" s="208"/>
      <c r="B22" s="208"/>
      <c r="C22" s="207" t="s">
        <v>175</v>
      </c>
      <c r="D22" s="209" t="n">
        <v>2350</v>
      </c>
      <c r="E22" s="208"/>
      <c r="F22" s="209" t="n">
        <v>3312</v>
      </c>
      <c r="G22" s="209"/>
      <c r="H22" s="209" t="n">
        <v>245</v>
      </c>
      <c r="I22" s="209"/>
      <c r="J22" s="209" t="n">
        <v>161</v>
      </c>
    </row>
    <row r="23" s="3" customFormat="true" ht="21" hidden="false" customHeight="true" outlineLevel="0" collapsed="false">
      <c r="A23" s="208"/>
      <c r="B23" s="208"/>
      <c r="C23" s="207" t="s">
        <v>176</v>
      </c>
      <c r="D23" s="212" t="s">
        <v>105</v>
      </c>
      <c r="E23" s="208"/>
      <c r="F23" s="209" t="n">
        <v>116400</v>
      </c>
      <c r="G23" s="209"/>
      <c r="H23" s="212" t="s">
        <v>105</v>
      </c>
      <c r="I23" s="209"/>
      <c r="J23" s="212" t="s">
        <v>105</v>
      </c>
    </row>
    <row r="24" s="3" customFormat="true" ht="21" hidden="false" customHeight="true" outlineLevel="0" collapsed="false">
      <c r="A24" s="208"/>
      <c r="B24" s="208"/>
      <c r="C24" s="207" t="s">
        <v>177</v>
      </c>
      <c r="D24" s="209" t="n">
        <v>-13407</v>
      </c>
      <c r="E24" s="208"/>
      <c r="F24" s="209" t="n">
        <v>-2083</v>
      </c>
      <c r="G24" s="209"/>
      <c r="H24" s="209" t="n">
        <v>-117849</v>
      </c>
      <c r="I24" s="209"/>
      <c r="J24" s="209" t="n">
        <v>-956</v>
      </c>
    </row>
    <row r="25" s="3" customFormat="true" ht="21" hidden="false" customHeight="true" outlineLevel="0" collapsed="false">
      <c r="A25" s="208"/>
      <c r="B25" s="208"/>
      <c r="C25" s="207" t="s">
        <v>89</v>
      </c>
      <c r="D25" s="214" t="n">
        <v>1454332</v>
      </c>
      <c r="E25" s="208"/>
      <c r="F25" s="214" t="n">
        <v>1201088</v>
      </c>
      <c r="G25" s="209"/>
      <c r="H25" s="214" t="n">
        <v>84477</v>
      </c>
      <c r="I25" s="209"/>
      <c r="J25" s="214" t="n">
        <v>16798</v>
      </c>
    </row>
    <row r="26" s="3" customFormat="true" ht="21" hidden="false" customHeight="true" outlineLevel="0" collapsed="false">
      <c r="A26" s="215" t="s">
        <v>178</v>
      </c>
      <c r="B26" s="213"/>
      <c r="C26" s="208"/>
      <c r="D26" s="209" t="n">
        <f aca="false">SUM(D8:D25)</f>
        <v>4750066</v>
      </c>
      <c r="E26" s="208"/>
      <c r="F26" s="209" t="n">
        <f aca="false">SUM(F8:F25)</f>
        <v>3202245</v>
      </c>
      <c r="G26" s="208"/>
      <c r="H26" s="209" t="n">
        <f aca="false">SUM(H8:H25)</f>
        <v>18939</v>
      </c>
      <c r="I26" s="208"/>
      <c r="J26" s="209" t="n">
        <f aca="false">SUM(J8:J25)</f>
        <v>6221</v>
      </c>
    </row>
    <row r="27" s="3" customFormat="true" ht="21" hidden="false" customHeight="true" outlineLevel="0" collapsed="false">
      <c r="A27" s="207" t="s">
        <v>179</v>
      </c>
      <c r="B27" s="210"/>
      <c r="C27" s="208"/>
      <c r="D27" s="209"/>
      <c r="E27" s="208"/>
      <c r="F27" s="209"/>
      <c r="G27" s="208"/>
      <c r="H27" s="208"/>
      <c r="I27" s="208"/>
      <c r="J27" s="208"/>
    </row>
    <row r="28" s="3" customFormat="true" ht="21" hidden="false" customHeight="true" outlineLevel="0" collapsed="false">
      <c r="A28" s="208"/>
      <c r="B28" s="207" t="s">
        <v>14</v>
      </c>
      <c r="C28" s="208"/>
      <c r="D28" s="209" t="n">
        <v>174656</v>
      </c>
      <c r="E28" s="208"/>
      <c r="F28" s="209" t="n">
        <v>1160659</v>
      </c>
      <c r="G28" s="208"/>
      <c r="H28" s="209" t="n">
        <v>-52286</v>
      </c>
      <c r="I28" s="208"/>
      <c r="J28" s="209" t="n">
        <v>-93260</v>
      </c>
    </row>
    <row r="29" s="3" customFormat="true" ht="21" hidden="false" customHeight="true" outlineLevel="0" collapsed="false">
      <c r="A29" s="208"/>
      <c r="B29" s="207" t="s">
        <v>16</v>
      </c>
      <c r="C29" s="208"/>
      <c r="D29" s="209" t="n">
        <v>-14649</v>
      </c>
      <c r="E29" s="208"/>
      <c r="F29" s="209" t="n">
        <v>843</v>
      </c>
      <c r="G29" s="208"/>
      <c r="H29" s="212" t="s">
        <v>105</v>
      </c>
      <c r="I29" s="208"/>
      <c r="J29" s="212" t="s">
        <v>105</v>
      </c>
    </row>
    <row r="30" s="3" customFormat="true" ht="21" hidden="false" customHeight="true" outlineLevel="0" collapsed="false">
      <c r="A30" s="208"/>
      <c r="B30" s="207" t="s">
        <v>17</v>
      </c>
      <c r="C30" s="208"/>
      <c r="D30" s="209" t="n">
        <v>112111</v>
      </c>
      <c r="E30" s="208"/>
      <c r="F30" s="209" t="n">
        <v>-213645</v>
      </c>
      <c r="G30" s="208"/>
      <c r="H30" s="209" t="n">
        <v>-12037</v>
      </c>
      <c r="I30" s="208"/>
      <c r="J30" s="209" t="n">
        <v>-4930</v>
      </c>
    </row>
    <row r="31" s="3" customFormat="true" ht="21" hidden="false" customHeight="true" outlineLevel="0" collapsed="false">
      <c r="A31" s="208"/>
      <c r="B31" s="207" t="s">
        <v>18</v>
      </c>
      <c r="C31" s="208"/>
      <c r="D31" s="212" t="s">
        <v>105</v>
      </c>
      <c r="E31" s="208"/>
      <c r="F31" s="209" t="n">
        <v>-13652</v>
      </c>
      <c r="G31" s="208"/>
      <c r="H31" s="212" t="s">
        <v>105</v>
      </c>
      <c r="I31" s="208"/>
      <c r="J31" s="212" t="s">
        <v>105</v>
      </c>
    </row>
    <row r="32" s="3" customFormat="true" ht="21" hidden="false" customHeight="true" outlineLevel="0" collapsed="false">
      <c r="A32" s="208"/>
      <c r="B32" s="207" t="s">
        <v>21</v>
      </c>
      <c r="C32" s="208"/>
      <c r="D32" s="209" t="n">
        <v>-577413</v>
      </c>
      <c r="E32" s="208"/>
      <c r="F32" s="209" t="n">
        <v>-392884</v>
      </c>
      <c r="G32" s="208"/>
      <c r="H32" s="209" t="n">
        <v>390814</v>
      </c>
      <c r="I32" s="208"/>
      <c r="J32" s="209" t="n">
        <v>-395879</v>
      </c>
    </row>
    <row r="33" s="3" customFormat="true" ht="21" hidden="false" customHeight="true" outlineLevel="0" collapsed="false">
      <c r="A33" s="208"/>
      <c r="B33" s="207" t="s">
        <v>30</v>
      </c>
      <c r="C33" s="208"/>
      <c r="D33" s="209" t="n">
        <v>1005801</v>
      </c>
      <c r="E33" s="208"/>
      <c r="F33" s="209" t="n">
        <v>562537</v>
      </c>
      <c r="G33" s="208"/>
      <c r="H33" s="209" t="n">
        <v>2970</v>
      </c>
      <c r="I33" s="208"/>
      <c r="J33" s="209" t="n">
        <v>881</v>
      </c>
    </row>
    <row r="34" s="3" customFormat="true" ht="21" hidden="false" customHeight="true" outlineLevel="0" collapsed="false">
      <c r="A34" s="208"/>
      <c r="B34" s="207" t="s">
        <v>180</v>
      </c>
      <c r="C34" s="208"/>
      <c r="D34" s="209" t="n">
        <v>2015</v>
      </c>
      <c r="E34" s="208"/>
      <c r="F34" s="212" t="s">
        <v>105</v>
      </c>
      <c r="G34" s="208"/>
      <c r="H34" s="212" t="s">
        <v>105</v>
      </c>
      <c r="I34" s="208"/>
      <c r="J34" s="212" t="s">
        <v>105</v>
      </c>
    </row>
    <row r="35" s="3" customFormat="true" ht="21" hidden="false" customHeight="true" outlineLevel="0" collapsed="false">
      <c r="A35" s="208"/>
      <c r="B35" s="207" t="s">
        <v>37</v>
      </c>
      <c r="C35" s="208"/>
      <c r="D35" s="209" t="n">
        <v>-4477</v>
      </c>
      <c r="E35" s="208"/>
      <c r="F35" s="209" t="n">
        <v>-1362408</v>
      </c>
      <c r="G35" s="208"/>
      <c r="H35" s="209" t="n">
        <v>66365</v>
      </c>
      <c r="I35" s="208"/>
      <c r="J35" s="209" t="n">
        <v>44006</v>
      </c>
    </row>
    <row r="36" s="3" customFormat="true" ht="21" hidden="false" customHeight="true" outlineLevel="0" collapsed="false">
      <c r="A36" s="208"/>
      <c r="B36" s="207" t="s">
        <v>44</v>
      </c>
      <c r="C36" s="208"/>
      <c r="D36" s="209" t="n">
        <v>-2041</v>
      </c>
      <c r="E36" s="208"/>
      <c r="F36" s="209" t="n">
        <v>-7830</v>
      </c>
      <c r="G36" s="208"/>
      <c r="H36" s="209" t="n">
        <v>3841</v>
      </c>
      <c r="I36" s="208"/>
      <c r="J36" s="209" t="n">
        <v>5834</v>
      </c>
    </row>
    <row r="37" s="3" customFormat="true" ht="21" hidden="false" customHeight="true" outlineLevel="0" collapsed="false">
      <c r="A37" s="208"/>
      <c r="B37" s="207" t="s">
        <v>47</v>
      </c>
      <c r="C37" s="208"/>
      <c r="D37" s="212" t="s">
        <v>105</v>
      </c>
      <c r="E37" s="208"/>
      <c r="F37" s="212" t="s">
        <v>105</v>
      </c>
      <c r="G37" s="208"/>
      <c r="H37" s="209" t="n">
        <v>-395000</v>
      </c>
      <c r="I37" s="208"/>
      <c r="J37" s="209" t="n">
        <v>395000</v>
      </c>
    </row>
    <row r="38" s="3" customFormat="true" ht="21" hidden="false" customHeight="true" outlineLevel="0" collapsed="false">
      <c r="A38" s="208"/>
      <c r="B38" s="207" t="s">
        <v>52</v>
      </c>
      <c r="C38" s="208"/>
      <c r="D38" s="209" t="n">
        <v>1801</v>
      </c>
      <c r="E38" s="208"/>
      <c r="F38" s="209" t="n">
        <v>1512</v>
      </c>
      <c r="G38" s="208"/>
      <c r="H38" s="212" t="s">
        <v>105</v>
      </c>
      <c r="I38" s="208"/>
      <c r="J38" s="212" t="s">
        <v>105</v>
      </c>
    </row>
    <row r="39" s="3" customFormat="true" ht="21" hidden="false" customHeight="true" outlineLevel="0" collapsed="false">
      <c r="A39" s="210" t="s">
        <v>181</v>
      </c>
      <c r="B39" s="208"/>
      <c r="C39" s="208"/>
      <c r="D39" s="216" t="n">
        <f aca="false">SUM(D26:D38)</f>
        <v>5447870</v>
      </c>
      <c r="E39" s="208"/>
      <c r="F39" s="216" t="n">
        <f aca="false">SUM(F26:F38)</f>
        <v>2937377</v>
      </c>
      <c r="G39" s="208"/>
      <c r="H39" s="216" t="n">
        <f aca="false">SUM(H26:H38)</f>
        <v>23606</v>
      </c>
      <c r="I39" s="208"/>
      <c r="J39" s="216" t="n">
        <f aca="false">SUM(J26:J38)</f>
        <v>-42127</v>
      </c>
    </row>
    <row r="40" s="3" customFormat="true" ht="21" hidden="false" customHeight="true" outlineLevel="0" collapsed="false">
      <c r="A40" s="207" t="s">
        <v>182</v>
      </c>
      <c r="B40" s="208"/>
      <c r="C40" s="208"/>
      <c r="D40" s="209" t="n">
        <v>13028</v>
      </c>
      <c r="E40" s="208"/>
      <c r="F40" s="209" t="n">
        <v>2166</v>
      </c>
      <c r="G40" s="208"/>
      <c r="H40" s="209" t="n">
        <v>4928</v>
      </c>
      <c r="I40" s="208"/>
      <c r="J40" s="209" t="n">
        <v>958</v>
      </c>
    </row>
    <row r="41" s="3" customFormat="true" ht="21" hidden="false" customHeight="true" outlineLevel="0" collapsed="false">
      <c r="A41" s="207" t="s">
        <v>183</v>
      </c>
      <c r="B41" s="208"/>
      <c r="C41" s="208"/>
      <c r="D41" s="209" t="n">
        <v>-3300</v>
      </c>
      <c r="E41" s="208"/>
      <c r="F41" s="212" t="s">
        <v>105</v>
      </c>
      <c r="G41" s="208"/>
      <c r="H41" s="212" t="s">
        <v>105</v>
      </c>
      <c r="I41" s="208"/>
      <c r="J41" s="212" t="s">
        <v>105</v>
      </c>
    </row>
    <row r="42" s="55" customFormat="true" ht="21" hidden="false" customHeight="true" outlineLevel="0" collapsed="false">
      <c r="A42" s="207" t="s">
        <v>184</v>
      </c>
      <c r="B42" s="217"/>
      <c r="C42" s="217"/>
      <c r="D42" s="209" t="n">
        <v>-17376</v>
      </c>
      <c r="E42" s="208"/>
      <c r="F42" s="209" t="n">
        <v>-11504</v>
      </c>
      <c r="G42" s="208"/>
      <c r="H42" s="209" t="n">
        <v>-8827</v>
      </c>
      <c r="I42" s="208"/>
      <c r="J42" s="209" t="n">
        <v>-10</v>
      </c>
    </row>
    <row r="43" s="55" customFormat="true" ht="21" hidden="false" customHeight="true" outlineLevel="0" collapsed="false">
      <c r="A43" s="218" t="s">
        <v>185</v>
      </c>
      <c r="B43" s="217"/>
      <c r="C43" s="217"/>
      <c r="D43" s="219" t="n">
        <f aca="false">SUM(D39:D42)</f>
        <v>5440222</v>
      </c>
      <c r="E43" s="217"/>
      <c r="F43" s="219" t="n">
        <f aca="false">SUM(F39:F42)</f>
        <v>2928039</v>
      </c>
      <c r="G43" s="217"/>
      <c r="H43" s="219" t="n">
        <f aca="false">SUM(H39:H42)</f>
        <v>19707</v>
      </c>
      <c r="I43" s="217"/>
      <c r="J43" s="219" t="n">
        <f aca="false">SUM(J39:J42)</f>
        <v>-41179</v>
      </c>
    </row>
    <row r="44" s="197" customFormat="true" ht="21.95" hidden="false" customHeight="true" outlineLevel="0" collapsed="false">
      <c r="A44" s="220" t="s">
        <v>0</v>
      </c>
      <c r="B44" s="220"/>
      <c r="C44" s="220"/>
      <c r="D44" s="220"/>
      <c r="E44" s="220"/>
      <c r="F44" s="220"/>
      <c r="G44" s="220"/>
      <c r="H44" s="220"/>
      <c r="I44" s="220"/>
      <c r="J44" s="220"/>
    </row>
    <row r="45" s="197" customFormat="true" ht="21.95" hidden="false" customHeight="true" outlineLevel="0" collapsed="false">
      <c r="A45" s="221" t="s">
        <v>186</v>
      </c>
      <c r="B45" s="221"/>
      <c r="C45" s="221"/>
      <c r="D45" s="221"/>
      <c r="E45" s="221"/>
      <c r="F45" s="221"/>
      <c r="G45" s="221"/>
      <c r="H45" s="221"/>
      <c r="I45" s="221"/>
      <c r="J45" s="221"/>
    </row>
    <row r="46" s="197" customFormat="true" ht="21.95" hidden="false" customHeight="true" outlineLevel="0" collapsed="false">
      <c r="A46" s="220" t="s">
        <v>76</v>
      </c>
      <c r="B46" s="220"/>
      <c r="C46" s="220"/>
      <c r="D46" s="220"/>
      <c r="E46" s="220"/>
      <c r="F46" s="220"/>
      <c r="G46" s="220"/>
      <c r="H46" s="220"/>
      <c r="I46" s="220"/>
      <c r="J46" s="220"/>
    </row>
    <row r="47" s="3" customFormat="true" ht="21.95" hidden="false" customHeight="true" outlineLevel="0" collapsed="false">
      <c r="A47" s="222"/>
      <c r="B47" s="222"/>
      <c r="C47" s="222"/>
      <c r="D47" s="199" t="s">
        <v>3</v>
      </c>
      <c r="E47" s="199"/>
      <c r="F47" s="199"/>
      <c r="G47" s="199"/>
      <c r="H47" s="199"/>
      <c r="I47" s="199"/>
      <c r="J47" s="199"/>
    </row>
    <row r="48" s="3" customFormat="true" ht="21" hidden="false" customHeight="true" outlineLevel="0" collapsed="false">
      <c r="A48" s="208"/>
      <c r="B48" s="208"/>
      <c r="C48" s="208"/>
      <c r="D48" s="200" t="s">
        <v>4</v>
      </c>
      <c r="E48" s="200"/>
      <c r="F48" s="200"/>
      <c r="G48" s="201"/>
      <c r="H48" s="200" t="s">
        <v>5</v>
      </c>
      <c r="I48" s="200"/>
      <c r="J48" s="200"/>
    </row>
    <row r="49" s="3" customFormat="true" ht="21" hidden="false" customHeight="true" outlineLevel="0" collapsed="false">
      <c r="A49" s="208"/>
      <c r="B49" s="208"/>
      <c r="C49" s="208"/>
      <c r="D49" s="202" t="s">
        <v>77</v>
      </c>
      <c r="E49" s="203"/>
      <c r="F49" s="202" t="s">
        <v>78</v>
      </c>
      <c r="G49" s="203"/>
      <c r="H49" s="202" t="s">
        <v>77</v>
      </c>
      <c r="I49" s="203"/>
      <c r="J49" s="202" t="s">
        <v>78</v>
      </c>
    </row>
    <row r="50" s="3" customFormat="true" ht="21" hidden="false" customHeight="true" outlineLevel="0" collapsed="false">
      <c r="A50" s="223" t="s">
        <v>187</v>
      </c>
      <c r="B50" s="210"/>
      <c r="C50" s="210"/>
      <c r="D50" s="208"/>
      <c r="E50" s="208"/>
      <c r="F50" s="208"/>
      <c r="G50" s="208"/>
      <c r="H50" s="208"/>
      <c r="I50" s="208"/>
      <c r="J50" s="208"/>
    </row>
    <row r="51" s="3" customFormat="true" ht="21" hidden="false" customHeight="true" outlineLevel="0" collapsed="false">
      <c r="A51" s="223"/>
      <c r="B51" s="210"/>
      <c r="C51" s="210" t="s">
        <v>188</v>
      </c>
      <c r="D51" s="208" t="n">
        <v>117270</v>
      </c>
      <c r="E51" s="208"/>
      <c r="F51" s="212" t="s">
        <v>105</v>
      </c>
      <c r="G51" s="208"/>
      <c r="H51" s="212" t="s">
        <v>105</v>
      </c>
      <c r="I51" s="208"/>
      <c r="J51" s="212" t="s">
        <v>105</v>
      </c>
    </row>
    <row r="52" s="3" customFormat="true" ht="21" hidden="false" customHeight="true" outlineLevel="0" collapsed="false">
      <c r="A52" s="223"/>
      <c r="B52" s="210"/>
      <c r="C52" s="210" t="s">
        <v>189</v>
      </c>
      <c r="D52" s="208" t="n">
        <v>13652</v>
      </c>
      <c r="E52" s="208"/>
      <c r="F52" s="212" t="s">
        <v>105</v>
      </c>
      <c r="G52" s="208"/>
      <c r="H52" s="212" t="s">
        <v>105</v>
      </c>
      <c r="I52" s="208"/>
      <c r="J52" s="212" t="s">
        <v>105</v>
      </c>
    </row>
    <row r="53" s="3" customFormat="true" ht="21" hidden="false" customHeight="true" outlineLevel="0" collapsed="false">
      <c r="A53" s="223"/>
      <c r="B53" s="210"/>
      <c r="C53" s="210" t="s">
        <v>190</v>
      </c>
      <c r="D53" s="208" t="n">
        <v>-35</v>
      </c>
      <c r="E53" s="208"/>
      <c r="F53" s="208" t="n">
        <v>-3021</v>
      </c>
      <c r="G53" s="208"/>
      <c r="H53" s="212" t="s">
        <v>105</v>
      </c>
      <c r="I53" s="208"/>
      <c r="J53" s="212" t="s">
        <v>105</v>
      </c>
    </row>
    <row r="54" s="3" customFormat="true" ht="21" hidden="false" customHeight="true" outlineLevel="0" collapsed="false">
      <c r="A54" s="223"/>
      <c r="B54" s="210"/>
      <c r="C54" s="210" t="s">
        <v>191</v>
      </c>
      <c r="D54" s="209" t="n">
        <v>-90112</v>
      </c>
      <c r="E54" s="208"/>
      <c r="F54" s="209" t="n">
        <v>-98751</v>
      </c>
      <c r="G54" s="208"/>
      <c r="H54" s="212" t="s">
        <v>105</v>
      </c>
      <c r="I54" s="208"/>
      <c r="J54" s="212" t="s">
        <v>105</v>
      </c>
    </row>
    <row r="55" s="3" customFormat="true" ht="21" hidden="false" customHeight="true" outlineLevel="0" collapsed="false">
      <c r="A55" s="210"/>
      <c r="B55" s="210"/>
      <c r="C55" s="207" t="s">
        <v>192</v>
      </c>
      <c r="D55" s="209" t="n">
        <v>-4567964</v>
      </c>
      <c r="E55" s="208"/>
      <c r="F55" s="209" t="n">
        <v>-16427568</v>
      </c>
      <c r="G55" s="209"/>
      <c r="H55" s="209" t="n">
        <v>-511</v>
      </c>
      <c r="I55" s="209"/>
      <c r="J55" s="212" t="s">
        <v>105</v>
      </c>
    </row>
    <row r="56" s="3" customFormat="true" ht="21" hidden="false" customHeight="true" outlineLevel="0" collapsed="false">
      <c r="A56" s="210"/>
      <c r="B56" s="210"/>
      <c r="C56" s="207" t="s">
        <v>193</v>
      </c>
      <c r="D56" s="209" t="n">
        <v>37892</v>
      </c>
      <c r="E56" s="208"/>
      <c r="F56" s="209" t="n">
        <v>374</v>
      </c>
      <c r="G56" s="209"/>
      <c r="H56" s="209" t="n">
        <v>879</v>
      </c>
      <c r="I56" s="209"/>
      <c r="J56" s="209" t="n">
        <v>374</v>
      </c>
    </row>
    <row r="57" s="3" customFormat="true" ht="21" hidden="false" customHeight="true" outlineLevel="0" collapsed="false">
      <c r="A57" s="210"/>
      <c r="B57" s="210"/>
      <c r="C57" s="207" t="s">
        <v>194</v>
      </c>
      <c r="D57" s="212" t="s">
        <v>105</v>
      </c>
      <c r="E57" s="208"/>
      <c r="F57" s="209" t="n">
        <v>44500</v>
      </c>
      <c r="G57" s="209"/>
      <c r="H57" s="212" t="s">
        <v>105</v>
      </c>
      <c r="I57" s="209"/>
      <c r="J57" s="212" t="s">
        <v>105</v>
      </c>
    </row>
    <row r="58" s="3" customFormat="true" ht="21" hidden="false" customHeight="true" outlineLevel="0" collapsed="false">
      <c r="A58" s="210"/>
      <c r="B58" s="210"/>
      <c r="C58" s="207" t="s">
        <v>195</v>
      </c>
      <c r="D58" s="209" t="n">
        <v>5066</v>
      </c>
      <c r="E58" s="208"/>
      <c r="F58" s="212" t="s">
        <v>105</v>
      </c>
      <c r="G58" s="209"/>
      <c r="H58" s="209" t="n">
        <v>5975</v>
      </c>
      <c r="I58" s="209"/>
      <c r="J58" s="212" t="s">
        <v>105</v>
      </c>
    </row>
    <row r="59" s="3" customFormat="true" ht="21" hidden="false" customHeight="true" outlineLevel="0" collapsed="false">
      <c r="A59" s="210"/>
      <c r="B59" s="210"/>
      <c r="C59" s="207" t="s">
        <v>196</v>
      </c>
      <c r="D59" s="209" t="n">
        <v>-62800</v>
      </c>
      <c r="E59" s="208"/>
      <c r="F59" s="209" t="n">
        <v>137378</v>
      </c>
      <c r="G59" s="208"/>
      <c r="H59" s="212" t="s">
        <v>105</v>
      </c>
      <c r="I59" s="208"/>
      <c r="J59" s="212" t="s">
        <v>105</v>
      </c>
    </row>
    <row r="60" s="3" customFormat="true" ht="21" hidden="false" customHeight="true" outlineLevel="0" collapsed="false">
      <c r="A60" s="210"/>
      <c r="B60" s="210"/>
      <c r="C60" s="207" t="s">
        <v>197</v>
      </c>
      <c r="D60" s="212" t="s">
        <v>105</v>
      </c>
      <c r="E60" s="208"/>
      <c r="F60" s="209" t="n">
        <v>52449</v>
      </c>
      <c r="G60" s="208"/>
      <c r="H60" s="209" t="n">
        <v>2186845</v>
      </c>
      <c r="I60" s="208"/>
      <c r="J60" s="212" t="s">
        <v>105</v>
      </c>
    </row>
    <row r="61" s="3" customFormat="true" ht="21" hidden="false" customHeight="true" outlineLevel="0" collapsed="false">
      <c r="A61" s="210"/>
      <c r="B61" s="210"/>
      <c r="C61" s="207" t="s">
        <v>198</v>
      </c>
      <c r="D61" s="212" t="s">
        <v>105</v>
      </c>
      <c r="E61" s="208"/>
      <c r="F61" s="209" t="n">
        <v>-1511</v>
      </c>
      <c r="G61" s="208"/>
      <c r="H61" s="209" t="n">
        <v>-1968128</v>
      </c>
      <c r="I61" s="208"/>
      <c r="J61" s="209" t="n">
        <v>-1150070</v>
      </c>
    </row>
    <row r="62" s="3" customFormat="true" ht="21" hidden="false" customHeight="true" outlineLevel="0" collapsed="false">
      <c r="A62" s="210"/>
      <c r="B62" s="210"/>
      <c r="C62" s="207" t="s">
        <v>199</v>
      </c>
      <c r="D62" s="212" t="s">
        <v>105</v>
      </c>
      <c r="E62" s="208"/>
      <c r="F62" s="209" t="n">
        <v>17890</v>
      </c>
      <c r="G62" s="208"/>
      <c r="H62" s="209" t="n">
        <v>0</v>
      </c>
      <c r="I62" s="208"/>
      <c r="J62" s="209" t="n">
        <v>0</v>
      </c>
    </row>
    <row r="63" s="3" customFormat="true" ht="21" hidden="false" customHeight="true" outlineLevel="0" collapsed="false">
      <c r="A63" s="218" t="s">
        <v>200</v>
      </c>
      <c r="B63" s="223"/>
      <c r="C63" s="223"/>
      <c r="D63" s="219" t="n">
        <f aca="false">SUM(D51:D62)</f>
        <v>-4547031</v>
      </c>
      <c r="E63" s="224"/>
      <c r="F63" s="219" t="n">
        <f aca="false">SUM(F51:F62)</f>
        <v>-16278260</v>
      </c>
      <c r="G63" s="224" t="n">
        <v>-18949</v>
      </c>
      <c r="H63" s="219" t="n">
        <f aca="false">SUM(H53:H62)</f>
        <v>225060</v>
      </c>
      <c r="I63" s="224" t="n">
        <v>0</v>
      </c>
      <c r="J63" s="219" t="n">
        <f aca="false">SUM(J53:J62)</f>
        <v>-1149696</v>
      </c>
    </row>
    <row r="64" s="3" customFormat="true" ht="21" hidden="false" customHeight="true" outlineLevel="0" collapsed="false">
      <c r="A64" s="223" t="s">
        <v>201</v>
      </c>
      <c r="B64" s="210"/>
      <c r="C64" s="210"/>
      <c r="D64" s="202"/>
      <c r="E64" s="203"/>
      <c r="F64" s="202"/>
      <c r="G64" s="203"/>
      <c r="H64" s="202"/>
      <c r="I64" s="203"/>
      <c r="J64" s="202"/>
    </row>
    <row r="65" s="3" customFormat="true" ht="21" hidden="false" customHeight="true" outlineLevel="0" collapsed="false">
      <c r="A65" s="223"/>
      <c r="B65" s="210"/>
      <c r="C65" s="210" t="s">
        <v>202</v>
      </c>
      <c r="D65" s="209" t="n">
        <v>201269</v>
      </c>
      <c r="E65" s="203"/>
      <c r="F65" s="209" t="n">
        <v>432897</v>
      </c>
      <c r="G65" s="208"/>
      <c r="H65" s="209" t="n">
        <v>497932</v>
      </c>
      <c r="I65" s="208"/>
      <c r="J65" s="209" t="n">
        <v>345</v>
      </c>
    </row>
    <row r="66" s="3" customFormat="true" ht="21" hidden="false" customHeight="true" outlineLevel="0" collapsed="false">
      <c r="A66" s="210"/>
      <c r="B66" s="210"/>
      <c r="C66" s="210" t="s">
        <v>203</v>
      </c>
      <c r="D66" s="209" t="n">
        <v>650962</v>
      </c>
      <c r="E66" s="208"/>
      <c r="F66" s="209" t="n">
        <v>1036766</v>
      </c>
      <c r="G66" s="208"/>
      <c r="H66" s="209" t="n">
        <v>15000</v>
      </c>
      <c r="I66" s="208"/>
      <c r="J66" s="209" t="n">
        <v>1020000</v>
      </c>
    </row>
    <row r="67" s="3" customFormat="true" ht="21" hidden="false" customHeight="true" outlineLevel="0" collapsed="false">
      <c r="A67" s="210"/>
      <c r="B67" s="210"/>
      <c r="C67" s="210" t="s">
        <v>204</v>
      </c>
      <c r="D67" s="209" t="n">
        <v>-787063</v>
      </c>
      <c r="E67" s="208"/>
      <c r="F67" s="209" t="n">
        <v>-1511515</v>
      </c>
      <c r="G67" s="208"/>
      <c r="H67" s="209" t="n">
        <v>-1000000</v>
      </c>
      <c r="I67" s="208"/>
      <c r="J67" s="209" t="n">
        <v>-15000</v>
      </c>
    </row>
    <row r="68" s="3" customFormat="true" ht="21" hidden="false" customHeight="true" outlineLevel="0" collapsed="false">
      <c r="A68" s="210"/>
      <c r="B68" s="210"/>
      <c r="C68" s="210" t="s">
        <v>205</v>
      </c>
      <c r="D68" s="209" t="n">
        <v>1807119</v>
      </c>
      <c r="E68" s="208"/>
      <c r="F68" s="209" t="n">
        <v>456117</v>
      </c>
      <c r="G68" s="225"/>
      <c r="H68" s="212" t="s">
        <v>105</v>
      </c>
      <c r="I68" s="225"/>
      <c r="J68" s="212" t="s">
        <v>105</v>
      </c>
    </row>
    <row r="69" s="3" customFormat="true" ht="21" hidden="false" customHeight="true" outlineLevel="0" collapsed="false">
      <c r="A69" s="223"/>
      <c r="B69" s="210"/>
      <c r="C69" s="210" t="s">
        <v>206</v>
      </c>
      <c r="D69" s="209" t="n">
        <v>-1734731</v>
      </c>
      <c r="E69" s="208"/>
      <c r="F69" s="209" t="n">
        <v>-1340</v>
      </c>
      <c r="G69" s="208"/>
      <c r="H69" s="212" t="s">
        <v>105</v>
      </c>
      <c r="I69" s="208"/>
      <c r="J69" s="212" t="s">
        <v>105</v>
      </c>
    </row>
    <row r="70" s="55" customFormat="true" ht="21" hidden="false" customHeight="true" outlineLevel="0" collapsed="false">
      <c r="A70" s="210"/>
      <c r="B70" s="210"/>
      <c r="C70" s="210" t="s">
        <v>207</v>
      </c>
      <c r="D70" s="209" t="n">
        <v>3736850</v>
      </c>
      <c r="E70" s="208"/>
      <c r="F70" s="209" t="n">
        <v>13130810</v>
      </c>
      <c r="G70" s="217"/>
      <c r="H70" s="209" t="n">
        <v>970760</v>
      </c>
      <c r="I70" s="208"/>
      <c r="J70" s="209" t="n">
        <v>197280</v>
      </c>
    </row>
    <row r="71" s="55" customFormat="true" ht="21" hidden="false" customHeight="true" outlineLevel="0" collapsed="false">
      <c r="A71" s="223"/>
      <c r="B71" s="210"/>
      <c r="C71" s="210" t="s">
        <v>208</v>
      </c>
      <c r="D71" s="209" t="n">
        <v>-3542170</v>
      </c>
      <c r="E71" s="208"/>
      <c r="F71" s="209" t="n">
        <v>-1514815</v>
      </c>
      <c r="G71" s="217"/>
      <c r="H71" s="212" t="n">
        <v>-1010768</v>
      </c>
      <c r="I71" s="208"/>
      <c r="J71" s="212" t="s">
        <v>105</v>
      </c>
    </row>
    <row r="72" s="55" customFormat="true" ht="21" hidden="false" customHeight="true" outlineLevel="0" collapsed="false">
      <c r="A72" s="223"/>
      <c r="B72" s="210"/>
      <c r="C72" s="210" t="s">
        <v>209</v>
      </c>
      <c r="D72" s="209" t="n">
        <v>372100</v>
      </c>
      <c r="E72" s="208"/>
      <c r="F72" s="212" t="s">
        <v>105</v>
      </c>
      <c r="G72" s="217"/>
      <c r="H72" s="212" t="n">
        <v>372100</v>
      </c>
      <c r="I72" s="208"/>
      <c r="J72" s="212" t="s">
        <v>105</v>
      </c>
    </row>
    <row r="73" s="55" customFormat="true" ht="21" hidden="false" customHeight="true" outlineLevel="0" collapsed="false">
      <c r="A73" s="223"/>
      <c r="B73" s="210"/>
      <c r="C73" s="210" t="s">
        <v>210</v>
      </c>
      <c r="D73" s="209" t="n">
        <v>48014</v>
      </c>
      <c r="E73" s="208"/>
      <c r="F73" s="209" t="n">
        <v>1769514</v>
      </c>
      <c r="G73" s="217"/>
      <c r="H73" s="212" t="s">
        <v>105</v>
      </c>
      <c r="I73" s="208"/>
      <c r="J73" s="212" t="s">
        <v>105</v>
      </c>
    </row>
    <row r="74" s="55" customFormat="true" ht="24" hidden="false" customHeight="true" outlineLevel="0" collapsed="false">
      <c r="A74" s="210"/>
      <c r="B74" s="210"/>
      <c r="C74" s="210" t="s">
        <v>211</v>
      </c>
      <c r="D74" s="209" t="n">
        <v>-1444118</v>
      </c>
      <c r="E74" s="208"/>
      <c r="F74" s="209" t="n">
        <v>-1138646</v>
      </c>
      <c r="G74" s="208"/>
      <c r="H74" s="209" t="n">
        <v>-75448</v>
      </c>
      <c r="I74" s="208"/>
      <c r="J74" s="209" t="n">
        <v>-16697</v>
      </c>
    </row>
    <row r="75" s="55" customFormat="true" ht="24" hidden="false" customHeight="true" outlineLevel="0" collapsed="false">
      <c r="A75" s="210"/>
      <c r="B75" s="210"/>
      <c r="C75" s="210" t="s">
        <v>212</v>
      </c>
      <c r="D75" s="209" t="n">
        <v>-9941</v>
      </c>
      <c r="E75" s="208"/>
      <c r="F75" s="209" t="n">
        <v>-9877</v>
      </c>
      <c r="G75" s="208"/>
      <c r="H75" s="209" t="n">
        <v>-2628</v>
      </c>
      <c r="I75" s="208"/>
      <c r="J75" s="209" t="n">
        <v>-1488</v>
      </c>
    </row>
    <row r="76" s="55" customFormat="true" ht="24" hidden="false" customHeight="true" outlineLevel="0" collapsed="false">
      <c r="A76" s="210"/>
      <c r="B76" s="210"/>
      <c r="C76" s="210" t="s">
        <v>213</v>
      </c>
      <c r="D76" s="212" t="n">
        <v>28</v>
      </c>
      <c r="E76" s="208"/>
      <c r="F76" s="212" t="s">
        <v>105</v>
      </c>
      <c r="G76" s="208"/>
      <c r="H76" s="212" t="n">
        <v>28</v>
      </c>
      <c r="I76" s="208"/>
      <c r="J76" s="212" t="s">
        <v>105</v>
      </c>
    </row>
    <row r="77" s="55" customFormat="true" ht="24" hidden="false" customHeight="true" outlineLevel="0" collapsed="false">
      <c r="A77" s="218" t="s">
        <v>214</v>
      </c>
      <c r="B77" s="223"/>
      <c r="C77" s="223"/>
      <c r="D77" s="219" t="n">
        <f aca="false">SUM(D65:D76)</f>
        <v>-701681</v>
      </c>
      <c r="E77" s="226"/>
      <c r="F77" s="219" t="n">
        <f aca="false">SUM(F65:F76)</f>
        <v>12649911</v>
      </c>
      <c r="G77" s="226" t="n">
        <v>-113867</v>
      </c>
      <c r="H77" s="219" t="n">
        <f aca="false">SUM(H65:H76)</f>
        <v>-233024</v>
      </c>
      <c r="I77" s="226" t="n">
        <v>0</v>
      </c>
      <c r="J77" s="219" t="n">
        <f aca="false">SUM(J65:J76)</f>
        <v>1184440</v>
      </c>
    </row>
    <row r="78" s="55" customFormat="true" ht="9" hidden="false" customHeight="true" outlineLevel="0" collapsed="false">
      <c r="A78" s="218"/>
      <c r="B78" s="223"/>
      <c r="C78" s="223"/>
      <c r="D78" s="224"/>
      <c r="E78" s="226"/>
      <c r="F78" s="224"/>
      <c r="G78" s="226"/>
      <c r="H78" s="224"/>
      <c r="I78" s="226"/>
      <c r="J78" s="224"/>
    </row>
    <row r="79" s="55" customFormat="true" ht="24" hidden="false" customHeight="true" outlineLevel="0" collapsed="false">
      <c r="A79" s="223" t="s">
        <v>215</v>
      </c>
      <c r="B79" s="223"/>
      <c r="C79" s="223"/>
      <c r="D79" s="224" t="n">
        <f aca="false">D77+D63+D43</f>
        <v>191510</v>
      </c>
      <c r="E79" s="217"/>
      <c r="F79" s="224" t="n">
        <f aca="false">F77+F63+F43</f>
        <v>-700310</v>
      </c>
      <c r="G79" s="217"/>
      <c r="H79" s="224" t="n">
        <f aca="false">H77+H63+H43</f>
        <v>11743</v>
      </c>
      <c r="I79" s="217"/>
      <c r="J79" s="224" t="n">
        <f aca="false">J77+J63+J43</f>
        <v>-6435</v>
      </c>
    </row>
    <row r="80" s="55" customFormat="true" ht="24" hidden="false" customHeight="true" outlineLevel="0" collapsed="false">
      <c r="A80" s="210" t="s">
        <v>216</v>
      </c>
      <c r="B80" s="210"/>
      <c r="C80" s="210"/>
      <c r="D80" s="209" t="n">
        <v>146467</v>
      </c>
      <c r="E80" s="209"/>
      <c r="F80" s="209" t="n">
        <v>846777</v>
      </c>
      <c r="G80" s="209" t="n">
        <v>-223237</v>
      </c>
      <c r="H80" s="209" t="n">
        <v>16079</v>
      </c>
      <c r="I80" s="209" t="n">
        <v>0</v>
      </c>
      <c r="J80" s="209" t="n">
        <v>22514</v>
      </c>
    </row>
    <row r="81" s="55" customFormat="true" ht="24" hidden="false" customHeight="true" outlineLevel="0" collapsed="false">
      <c r="A81" s="223" t="s">
        <v>217</v>
      </c>
      <c r="B81" s="223"/>
      <c r="C81" s="223"/>
      <c r="D81" s="227" t="n">
        <f aca="false">SUM(D79:D80)</f>
        <v>337977</v>
      </c>
      <c r="E81" s="224"/>
      <c r="F81" s="227" t="n">
        <f aca="false">SUM(F79:F80)</f>
        <v>146467</v>
      </c>
      <c r="G81" s="224"/>
      <c r="H81" s="227" t="n">
        <f aca="false">SUM(H79:H80)</f>
        <v>27822</v>
      </c>
      <c r="I81" s="224"/>
      <c r="J81" s="227" t="n">
        <f aca="false">SUM(J79:J80)</f>
        <v>16079</v>
      </c>
    </row>
    <row r="82" s="55" customFormat="true" ht="24" hidden="false" customHeight="true" outlineLevel="0" collapsed="false">
      <c r="B82" s="217"/>
      <c r="C82" s="217"/>
      <c r="D82" s="217"/>
      <c r="E82" s="217"/>
      <c r="F82" s="224"/>
      <c r="G82" s="217"/>
      <c r="H82" s="217"/>
      <c r="I82" s="217"/>
      <c r="J82" s="217"/>
    </row>
    <row r="83" customFormat="false" ht="24" hidden="false" customHeight="true" outlineLevel="0" collapsed="false">
      <c r="D83" s="228"/>
      <c r="F83" s="189"/>
    </row>
    <row r="84" customFormat="false" ht="24" hidden="false" customHeight="true" outlineLevel="0" collapsed="false">
      <c r="D84" s="228"/>
      <c r="F84" s="189"/>
    </row>
    <row r="87" customFormat="false" ht="24" hidden="false" customHeight="true" outlineLevel="0" collapsed="false">
      <c r="A87" s="24" t="s">
        <v>33</v>
      </c>
    </row>
  </sheetData>
  <mergeCells count="12">
    <mergeCell ref="A1:J1"/>
    <mergeCell ref="A2:J2"/>
    <mergeCell ref="A3:J3"/>
    <mergeCell ref="D4:J4"/>
    <mergeCell ref="D5:F5"/>
    <mergeCell ref="H5:J5"/>
    <mergeCell ref="A44:J44"/>
    <mergeCell ref="A45:J45"/>
    <mergeCell ref="A46:J46"/>
    <mergeCell ref="D47:J47"/>
    <mergeCell ref="D48:F48"/>
    <mergeCell ref="H48:J48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4:15:56Z</dcterms:created>
  <dc:creator>sarunporn</dc:creator>
  <dc:description/>
  <dc:language>en-US</dc:language>
  <cp:lastModifiedBy>Windows User</cp:lastModifiedBy>
  <cp:lastPrinted>2018-02-27T21:06:39Z</cp:lastPrinted>
  <dcterms:modified xsi:type="dcterms:W3CDTF">2018-02-27T23:15:47Z</dcterms:modified>
  <cp:revision>0</cp:revision>
  <dc:subject/>
  <dc:title/>
</cp:coreProperties>
</file>